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893.09668</c:v>
                </c:pt>
                <c:pt idx="2">
                  <c:v>9880.259766</c:v>
                </c:pt>
                <c:pt idx="3">
                  <c:v>9745.736328</c:v>
                </c:pt>
                <c:pt idx="4">
                  <c:v>9748.605469</c:v>
                </c:pt>
                <c:pt idx="5">
                  <c:v>9719.770508</c:v>
                </c:pt>
                <c:pt idx="6">
                  <c:v>9879</c:v>
                </c:pt>
                <c:pt idx="7">
                  <c:v>9893.09668</c:v>
                </c:pt>
                <c:pt idx="8">
                  <c:v>9880.259766</c:v>
                </c:pt>
                <c:pt idx="9">
                  <c:v>14693.324219</c:v>
                </c:pt>
                <c:pt idx="10">
                  <c:v>14752.033203</c:v>
                </c:pt>
                <c:pt idx="11">
                  <c:v>14697.329102</c:v>
                </c:pt>
                <c:pt idx="12">
                  <c:v>12889.724609</c:v>
                </c:pt>
                <c:pt idx="13">
                  <c:v>12913.550781</c:v>
                </c:pt>
                <c:pt idx="14">
                  <c:v>12937.915039</c:v>
                </c:pt>
                <c:pt idx="15">
                  <c:v>7945.483398</c:v>
                </c:pt>
                <c:pt idx="16">
                  <c:v>7937.762695</c:v>
                </c:pt>
                <c:pt idx="17">
                  <c:v>7954.978027</c:v>
                </c:pt>
                <c:pt idx="18">
                  <c:v>7855.182617</c:v>
                </c:pt>
                <c:pt idx="19">
                  <c:v>7869.090332</c:v>
                </c:pt>
                <c:pt idx="20">
                  <c:v>7885.226563</c:v>
                </c:pt>
                <c:pt idx="21">
                  <c:v>8102.192383</c:v>
                </c:pt>
                <c:pt idx="22">
                  <c:v>8096.572266</c:v>
                </c:pt>
                <c:pt idx="23">
                  <c:v>8137.162598</c:v>
                </c:pt>
                <c:pt idx="24">
                  <c:v>6536.381348</c:v>
                </c:pt>
                <c:pt idx="25">
                  <c:v>6563.776855</c:v>
                </c:pt>
                <c:pt idx="26">
                  <c:v>6563.047363</c:v>
                </c:pt>
                <c:pt idx="27">
                  <c:v>6480.006348</c:v>
                </c:pt>
                <c:pt idx="28">
                  <c:v>6502.850586</c:v>
                </c:pt>
                <c:pt idx="29">
                  <c:v>6549.9375</c:v>
                </c:pt>
              </c:numCache>
            </c:numRef>
          </c:xVal>
          <c:yVal>
            <c:numRef>
              <c:f>'consecutive pairwise'!$E$30:$E$59</c:f>
              <c:numCache>
                <c:formatCode>General</c:formatCode>
                <c:ptCount val="30"/>
                <c:pt idx="0">
                  <c:v>9940.043945</c:v>
                </c:pt>
                <c:pt idx="1">
                  <c:v>9947.893555</c:v>
                </c:pt>
                <c:pt idx="2">
                  <c:v>9922.134766</c:v>
                </c:pt>
                <c:pt idx="3">
                  <c:v>9808.509766</c:v>
                </c:pt>
                <c:pt idx="4">
                  <c:v>9830.379883</c:v>
                </c:pt>
                <c:pt idx="5">
                  <c:v>9819.003906</c:v>
                </c:pt>
                <c:pt idx="6">
                  <c:v>9940.043945</c:v>
                </c:pt>
                <c:pt idx="7">
                  <c:v>9947.893555</c:v>
                </c:pt>
                <c:pt idx="8">
                  <c:v>9922.134766</c:v>
                </c:pt>
                <c:pt idx="9">
                  <c:v>14652.866211</c:v>
                </c:pt>
                <c:pt idx="10">
                  <c:v>14636.855469</c:v>
                </c:pt>
                <c:pt idx="11">
                  <c:v>14662.554688</c:v>
                </c:pt>
                <c:pt idx="12">
                  <c:v>12868.282227</c:v>
                </c:pt>
                <c:pt idx="13">
                  <c:v>12883.296875</c:v>
                </c:pt>
                <c:pt idx="14">
                  <c:v>12928.076172</c:v>
                </c:pt>
                <c:pt idx="15">
                  <c:v>7954.924805</c:v>
                </c:pt>
                <c:pt idx="16">
                  <c:v>7917.253906</c:v>
                </c:pt>
                <c:pt idx="17">
                  <c:v>7929.233398</c:v>
                </c:pt>
                <c:pt idx="18">
                  <c:v>7876.020508</c:v>
                </c:pt>
                <c:pt idx="19">
                  <c:v>7867.422852</c:v>
                </c:pt>
                <c:pt idx="20">
                  <c:v>7875.451172</c:v>
                </c:pt>
                <c:pt idx="21">
                  <c:v>8115.960938</c:v>
                </c:pt>
                <c:pt idx="22">
                  <c:v>8126.457031</c:v>
                </c:pt>
                <c:pt idx="23">
                  <c:v>8122.549805</c:v>
                </c:pt>
                <c:pt idx="24">
                  <c:v>6517.693848</c:v>
                </c:pt>
                <c:pt idx="25">
                  <c:v>6537.727539</c:v>
                </c:pt>
                <c:pt idx="26">
                  <c:v>6558.456055</c:v>
                </c:pt>
                <c:pt idx="27">
                  <c:v>6468.483887</c:v>
                </c:pt>
                <c:pt idx="28">
                  <c:v>6479.530273</c:v>
                </c:pt>
                <c:pt idx="29">
                  <c:v>6478.90332</c:v>
                </c:pt>
              </c:numCache>
            </c:numRef>
          </c:yVal>
          <c:smooth val="0"/>
        </c:ser>
        <c:axId val="25490188"/>
        <c:axId val="61294514"/>
      </c:scatterChart>
      <c:valAx>
        <c:axId val="254901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4514"/>
        <c:crossesAt val="0"/>
        <c:crossBetween val="midCat"/>
      </c:valAx>
      <c:valAx>
        <c:axId val="61294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01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7845435"/>
        <c:axId val="44642545"/>
      </c:scatterChart>
      <c:valAx>
        <c:axId val="57845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42545"/>
        <c:crossesAt val="0"/>
        <c:crossBetween val="midCat"/>
      </c:valAx>
      <c:valAx>
        <c:axId val="446425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454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19.959248784193</c:v>
                </c:pt>
                <c:pt idx="2">
                  <c:v>919.829408250155</c:v>
                </c:pt>
                <c:pt idx="3">
                  <c:v>918.458516865619</c:v>
                </c:pt>
                <c:pt idx="4">
                  <c:v>918.487952494178</c:v>
                </c:pt>
                <c:pt idx="5">
                  <c:v>918.191728688769</c:v>
                </c:pt>
                <c:pt idx="6">
                  <c:v>919.816657104448</c:v>
                </c:pt>
                <c:pt idx="7">
                  <c:v>919.959248784193</c:v>
                </c:pt>
                <c:pt idx="8">
                  <c:v>919.829408250155</c:v>
                </c:pt>
                <c:pt idx="9">
                  <c:v>959.51485348545</c:v>
                </c:pt>
                <c:pt idx="10">
                  <c:v>959.913619653951</c:v>
                </c:pt>
                <c:pt idx="11">
                  <c:v>959.542106251702</c:v>
                </c:pt>
                <c:pt idx="12">
                  <c:v>946.418573100369</c:v>
                </c:pt>
                <c:pt idx="13">
                  <c:v>946.603248715472</c:v>
                </c:pt>
                <c:pt idx="14">
                  <c:v>946.791742980234</c:v>
                </c:pt>
                <c:pt idx="15">
                  <c:v>898.035892016589</c:v>
                </c:pt>
                <c:pt idx="16">
                  <c:v>897.938673808638</c:v>
                </c:pt>
                <c:pt idx="17">
                  <c:v>898.155317860591</c:v>
                </c:pt>
                <c:pt idx="18">
                  <c:v>896.892879892362</c:v>
                </c:pt>
                <c:pt idx="19">
                  <c:v>897.069774794552</c:v>
                </c:pt>
                <c:pt idx="20">
                  <c:v>897.274623240223</c:v>
                </c:pt>
                <c:pt idx="21">
                  <c:v>899.988996860539</c:v>
                </c:pt>
                <c:pt idx="22">
                  <c:v>899.919607405882</c:v>
                </c:pt>
                <c:pt idx="23">
                  <c:v>900.419682304586</c:v>
                </c:pt>
                <c:pt idx="24">
                  <c:v>878.513898061502</c:v>
                </c:pt>
                <c:pt idx="25">
                  <c:v>878.932145635486</c:v>
                </c:pt>
                <c:pt idx="26">
                  <c:v>878.921031111689</c:v>
                </c:pt>
                <c:pt idx="27">
                  <c:v>877.647676897547</c:v>
                </c:pt>
                <c:pt idx="28">
                  <c:v>877.999591144035</c:v>
                </c:pt>
                <c:pt idx="29">
                  <c:v>878.721078659904</c:v>
                </c:pt>
              </c:numCache>
            </c:numRef>
          </c:xVal>
          <c:yVal>
            <c:numRef>
              <c:f>'consecutive pairwise'!$W$30:$W$59</c:f>
              <c:numCache>
                <c:formatCode>General</c:formatCode>
                <c:ptCount val="30"/>
                <c:pt idx="0">
                  <c:v>920.4326720667</c:v>
                </c:pt>
                <c:pt idx="1">
                  <c:v>920.511610472532</c:v>
                </c:pt>
                <c:pt idx="2">
                  <c:v>920.252337531259</c:v>
                </c:pt>
                <c:pt idx="3">
                  <c:v>919.100563133597</c:v>
                </c:pt>
                <c:pt idx="4">
                  <c:v>919.323285766409</c:v>
                </c:pt>
                <c:pt idx="5">
                  <c:v>919.20749609694</c:v>
                </c:pt>
                <c:pt idx="6">
                  <c:v>920.4326720667</c:v>
                </c:pt>
                <c:pt idx="7">
                  <c:v>920.511610472532</c:v>
                </c:pt>
                <c:pt idx="8">
                  <c:v>920.252337531259</c:v>
                </c:pt>
                <c:pt idx="9">
                  <c:v>959.239124111112</c:v>
                </c:pt>
                <c:pt idx="10">
                  <c:v>959.12979740757</c:v>
                </c:pt>
                <c:pt idx="11">
                  <c:v>959.305222274165</c:v>
                </c:pt>
                <c:pt idx="12">
                  <c:v>946.252082058654</c:v>
                </c:pt>
                <c:pt idx="13">
                  <c:v>946.368693545988</c:v>
                </c:pt>
                <c:pt idx="14">
                  <c:v>946.715667276085</c:v>
                </c:pt>
                <c:pt idx="15">
                  <c:v>898.154648818164</c:v>
                </c:pt>
                <c:pt idx="16">
                  <c:v>897.679969564366</c:v>
                </c:pt>
                <c:pt idx="17">
                  <c:v>897.831163883362</c:v>
                </c:pt>
                <c:pt idx="18">
                  <c:v>897.157804361545</c:v>
                </c:pt>
                <c:pt idx="19">
                  <c:v>897.048582298009</c:v>
                </c:pt>
                <c:pt idx="20">
                  <c:v>897.150575373527</c:v>
                </c:pt>
                <c:pt idx="21">
                  <c:v>900.158788797207</c:v>
                </c:pt>
                <c:pt idx="22">
                  <c:v>900.28803180131</c:v>
                </c:pt>
                <c:pt idx="23">
                  <c:v>900.23993992573</c:v>
                </c:pt>
                <c:pt idx="24">
                  <c:v>878.22758880581</c:v>
                </c:pt>
                <c:pt idx="25">
                  <c:v>878.534491296826</c:v>
                </c:pt>
                <c:pt idx="26">
                  <c:v>878.851049676771</c:v>
                </c:pt>
                <c:pt idx="27">
                  <c:v>877.469703036003</c:v>
                </c:pt>
                <c:pt idx="28">
                  <c:v>877.640329798432</c:v>
                </c:pt>
                <c:pt idx="29">
                  <c:v>877.630653428275</c:v>
                </c:pt>
              </c:numCache>
            </c:numRef>
          </c:yVal>
          <c:smooth val="0"/>
        </c:ser>
        <c:axId val="56992290"/>
        <c:axId val="6259707"/>
      </c:scatterChart>
      <c:valAx>
        <c:axId val="56992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9707"/>
        <c:crossesAt val="0"/>
        <c:crossBetween val="midCat"/>
      </c:valAx>
      <c:valAx>
        <c:axId val="62597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922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19.959248784193</c:v>
                </c:pt>
                <c:pt idx="2">
                  <c:v>919.829408250155</c:v>
                </c:pt>
                <c:pt idx="3">
                  <c:v>918.458516865619</c:v>
                </c:pt>
                <c:pt idx="4">
                  <c:v>918.487952494178</c:v>
                </c:pt>
                <c:pt idx="5">
                  <c:v>918.191728688769</c:v>
                </c:pt>
                <c:pt idx="6">
                  <c:v>919.816657104448</c:v>
                </c:pt>
                <c:pt idx="7">
                  <c:v>919.959248784193</c:v>
                </c:pt>
                <c:pt idx="8">
                  <c:v>919.829408250155</c:v>
                </c:pt>
                <c:pt idx="9">
                  <c:v>959.51485348545</c:v>
                </c:pt>
                <c:pt idx="10">
                  <c:v>959.913619653951</c:v>
                </c:pt>
                <c:pt idx="11">
                  <c:v>959.542106251702</c:v>
                </c:pt>
                <c:pt idx="12">
                  <c:v>946.418573100369</c:v>
                </c:pt>
                <c:pt idx="13">
                  <c:v>946.603248715472</c:v>
                </c:pt>
                <c:pt idx="14">
                  <c:v>946.791742980234</c:v>
                </c:pt>
                <c:pt idx="15">
                  <c:v>898.035892016589</c:v>
                </c:pt>
                <c:pt idx="16">
                  <c:v>897.938673808638</c:v>
                </c:pt>
                <c:pt idx="17">
                  <c:v>898.155317860591</c:v>
                </c:pt>
                <c:pt idx="18">
                  <c:v>896.892879892362</c:v>
                </c:pt>
                <c:pt idx="19">
                  <c:v>897.069774794552</c:v>
                </c:pt>
                <c:pt idx="20">
                  <c:v>897.274623240223</c:v>
                </c:pt>
                <c:pt idx="21">
                  <c:v>899.988996860539</c:v>
                </c:pt>
                <c:pt idx="22">
                  <c:v>899.919607405882</c:v>
                </c:pt>
                <c:pt idx="23">
                  <c:v>900.419682304586</c:v>
                </c:pt>
                <c:pt idx="24">
                  <c:v>878.513898061502</c:v>
                </c:pt>
                <c:pt idx="25">
                  <c:v>878.932145635486</c:v>
                </c:pt>
                <c:pt idx="26">
                  <c:v>878.921031111689</c:v>
                </c:pt>
                <c:pt idx="27">
                  <c:v>877.647676897547</c:v>
                </c:pt>
                <c:pt idx="28">
                  <c:v>877.999591144035</c:v>
                </c:pt>
                <c:pt idx="29">
                  <c:v>878.721078659904</c:v>
                </c:pt>
              </c:numCache>
            </c:numRef>
          </c:xVal>
          <c:yVal>
            <c:numRef>
              <c:f>'consecutive pairwise'!$AD$30:$AD$59</c:f>
              <c:numCache>
                <c:formatCode>General</c:formatCode>
                <c:ptCount val="30"/>
                <c:pt idx="0">
                  <c:v>0.616014962252848</c:v>
                </c:pt>
                <c:pt idx="1">
                  <c:v>0.552361688338351</c:v>
                </c:pt>
                <c:pt idx="2">
                  <c:v>0.422929281104871</c:v>
                </c:pt>
                <c:pt idx="3">
                  <c:v>0.642046267977776</c:v>
                </c:pt>
                <c:pt idx="4">
                  <c:v>0.835333272230287</c:v>
                </c:pt>
                <c:pt idx="5">
                  <c:v>1.0157674081704</c:v>
                </c:pt>
                <c:pt idx="6">
                  <c:v>0.616014962252848</c:v>
                </c:pt>
                <c:pt idx="7">
                  <c:v>0.552361688338351</c:v>
                </c:pt>
                <c:pt idx="8">
                  <c:v>0.422929281104871</c:v>
                </c:pt>
                <c:pt idx="9">
                  <c:v>-0.275729374338425</c:v>
                </c:pt>
                <c:pt idx="10">
                  <c:v>-0.783822246380964</c:v>
                </c:pt>
                <c:pt idx="11">
                  <c:v>-0.236883977537786</c:v>
                </c:pt>
                <c:pt idx="12">
                  <c:v>-0.166491041714494</c:v>
                </c:pt>
                <c:pt idx="13">
                  <c:v>-0.234555169483315</c:v>
                </c:pt>
                <c:pt idx="14">
                  <c:v>-0.0760757041496163</c:v>
                </c:pt>
                <c:pt idx="15">
                  <c:v>0.118756801574818</c:v>
                </c:pt>
                <c:pt idx="16">
                  <c:v>-0.258704244271939</c:v>
                </c:pt>
                <c:pt idx="17">
                  <c:v>-0.324153977229116</c:v>
                </c:pt>
                <c:pt idx="18">
                  <c:v>0.264924469183597</c:v>
                </c:pt>
                <c:pt idx="19">
                  <c:v>-0.0211924965428807</c:v>
                </c:pt>
                <c:pt idx="20">
                  <c:v>-0.124047866695605</c:v>
                </c:pt>
                <c:pt idx="21">
                  <c:v>0.16979193666873</c:v>
                </c:pt>
                <c:pt idx="22">
                  <c:v>0.368424395427837</c:v>
                </c:pt>
                <c:pt idx="23">
                  <c:v>-0.179742378856076</c:v>
                </c:pt>
                <c:pt idx="24">
                  <c:v>-0.286309255692117</c:v>
                </c:pt>
                <c:pt idx="25">
                  <c:v>-0.397654338660345</c:v>
                </c:pt>
                <c:pt idx="26">
                  <c:v>-0.0699814349183043</c:v>
                </c:pt>
                <c:pt idx="27">
                  <c:v>-0.177973861543819</c:v>
                </c:pt>
                <c:pt idx="28">
                  <c:v>-0.359261345603272</c:v>
                </c:pt>
                <c:pt idx="29">
                  <c:v>-1.09042523162907</c:v>
                </c:pt>
              </c:numCache>
            </c:numRef>
          </c:yVal>
          <c:smooth val="0"/>
        </c:ser>
        <c:axId val="27160445"/>
        <c:axId val="99613116"/>
      </c:scatterChart>
      <c:valAx>
        <c:axId val="271604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13116"/>
        <c:crossesAt val="0"/>
        <c:crossBetween val="midCat"/>
      </c:valAx>
      <c:valAx>
        <c:axId val="99613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604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0.4326720667</c:v>
                </c:pt>
                <c:pt idx="1">
                  <c:v>920.511610472532</c:v>
                </c:pt>
                <c:pt idx="2">
                  <c:v>920.252337531259</c:v>
                </c:pt>
                <c:pt idx="3">
                  <c:v>919.100563133597</c:v>
                </c:pt>
                <c:pt idx="4">
                  <c:v>919.323285766409</c:v>
                </c:pt>
                <c:pt idx="5">
                  <c:v>919.20749609694</c:v>
                </c:pt>
                <c:pt idx="6">
                  <c:v>920.4326720667</c:v>
                </c:pt>
                <c:pt idx="7">
                  <c:v>920.511610472532</c:v>
                </c:pt>
                <c:pt idx="8">
                  <c:v>920.252337531259</c:v>
                </c:pt>
                <c:pt idx="9">
                  <c:v>959.239124111112</c:v>
                </c:pt>
                <c:pt idx="10">
                  <c:v>959.12979740757</c:v>
                </c:pt>
                <c:pt idx="11">
                  <c:v>959.305222274165</c:v>
                </c:pt>
                <c:pt idx="12">
                  <c:v>946.252082058654</c:v>
                </c:pt>
                <c:pt idx="13">
                  <c:v>946.368693545988</c:v>
                </c:pt>
                <c:pt idx="14">
                  <c:v>946.715667276085</c:v>
                </c:pt>
                <c:pt idx="15">
                  <c:v>898.154648818164</c:v>
                </c:pt>
                <c:pt idx="16">
                  <c:v>897.679969564366</c:v>
                </c:pt>
                <c:pt idx="17">
                  <c:v>897.831163883362</c:v>
                </c:pt>
                <c:pt idx="18">
                  <c:v>897.157804361545</c:v>
                </c:pt>
                <c:pt idx="19">
                  <c:v>897.048582298009</c:v>
                </c:pt>
                <c:pt idx="20">
                  <c:v>897.150575373527</c:v>
                </c:pt>
                <c:pt idx="21">
                  <c:v>900.158788797207</c:v>
                </c:pt>
                <c:pt idx="22">
                  <c:v>900.28803180131</c:v>
                </c:pt>
                <c:pt idx="23">
                  <c:v>900.23993992573</c:v>
                </c:pt>
                <c:pt idx="24">
                  <c:v>878.22758880581</c:v>
                </c:pt>
                <c:pt idx="25">
                  <c:v>878.534491296826</c:v>
                </c:pt>
                <c:pt idx="26">
                  <c:v>878.851049676771</c:v>
                </c:pt>
                <c:pt idx="27">
                  <c:v>877.469703036003</c:v>
                </c:pt>
                <c:pt idx="28">
                  <c:v>877.640329798432</c:v>
                </c:pt>
                <c:pt idx="29">
                  <c:v>877.630653428275</c:v>
                </c:pt>
              </c:numCache>
            </c:numRef>
          </c:xVal>
          <c:yVal>
            <c:numRef>
              <c:f>'consecutive pairwise'!$X$30:$X$59</c:f>
              <c:numCache>
                <c:formatCode>General</c:formatCode>
                <c:ptCount val="30"/>
                <c:pt idx="0">
                  <c:v>919.957560805042</c:v>
                </c:pt>
                <c:pt idx="2">
                  <c:v>919.89444342367</c:v>
                </c:pt>
                <c:pt idx="3">
                  <c:v>918.402838000601</c:v>
                </c:pt>
                <c:pt idx="4">
                  <c:v>918.992509022959</c:v>
                </c:pt>
                <c:pt idx="5">
                  <c:v>919.327497742801</c:v>
                </c:pt>
                <c:pt idx="6">
                  <c:v>919.957560805042</c:v>
                </c:pt>
                <c:pt idx="8">
                  <c:v>919.89444342367</c:v>
                </c:pt>
                <c:pt idx="9">
                  <c:v>959.084050782912</c:v>
                </c:pt>
                <c:pt idx="10">
                  <c:v>959.030396134593</c:v>
                </c:pt>
                <c:pt idx="11">
                  <c:v>959.291134855361</c:v>
                </c:pt>
                <c:pt idx="13">
                  <c:v>946.533726945919</c:v>
                </c:pt>
                <c:pt idx="14">
                  <c:v>946.567003571047</c:v>
                </c:pt>
                <c:pt idx="15">
                  <c:v>898.590704888884</c:v>
                </c:pt>
                <c:pt idx="16">
                  <c:v>898.609917259168</c:v>
                </c:pt>
                <c:pt idx="17">
                  <c:v>898.201802858746</c:v>
                </c:pt>
                <c:pt idx="18">
                  <c:v>897.763594088914</c:v>
                </c:pt>
                <c:pt idx="19">
                  <c:v>897.329342483286</c:v>
                </c:pt>
                <c:pt idx="20">
                  <c:v>897.417057380077</c:v>
                </c:pt>
                <c:pt idx="21">
                  <c:v>900.743156720373</c:v>
                </c:pt>
                <c:pt idx="22">
                  <c:v>900.858641856861</c:v>
                </c:pt>
                <c:pt idx="23">
                  <c:v>900.594585721944</c:v>
                </c:pt>
                <c:pt idx="24">
                  <c:v>878.978390824627</c:v>
                </c:pt>
                <c:pt idx="25">
                  <c:v>878.75806972765</c:v>
                </c:pt>
                <c:pt idx="26">
                  <c:v>878.838578418389</c:v>
                </c:pt>
                <c:pt idx="27">
                  <c:v>878.82690986304</c:v>
                </c:pt>
                <c:pt idx="28">
                  <c:v>878.653963426135</c:v>
                </c:pt>
                <c:pt idx="29">
                  <c:v>878.395387713782</c:v>
                </c:pt>
              </c:numCache>
            </c:numRef>
          </c:yVal>
          <c:smooth val="0"/>
        </c:ser>
        <c:axId val="47113621"/>
        <c:axId val="5478032"/>
      </c:scatterChart>
      <c:valAx>
        <c:axId val="471136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8032"/>
        <c:crossesAt val="0"/>
        <c:crossBetween val="midCat"/>
      </c:valAx>
      <c:valAx>
        <c:axId val="54780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36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0.4326720667</c:v>
                </c:pt>
                <c:pt idx="1">
                  <c:v>920.511610472532</c:v>
                </c:pt>
                <c:pt idx="2">
                  <c:v>920.252337531259</c:v>
                </c:pt>
                <c:pt idx="3">
                  <c:v>919.100563133597</c:v>
                </c:pt>
                <c:pt idx="4">
                  <c:v>919.323285766409</c:v>
                </c:pt>
                <c:pt idx="5">
                  <c:v>919.20749609694</c:v>
                </c:pt>
                <c:pt idx="6">
                  <c:v>920.4326720667</c:v>
                </c:pt>
                <c:pt idx="7">
                  <c:v>920.511610472532</c:v>
                </c:pt>
                <c:pt idx="8">
                  <c:v>920.252337531259</c:v>
                </c:pt>
                <c:pt idx="9">
                  <c:v>959.239124111112</c:v>
                </c:pt>
                <c:pt idx="10">
                  <c:v>959.12979740757</c:v>
                </c:pt>
                <c:pt idx="11">
                  <c:v>959.305222274165</c:v>
                </c:pt>
                <c:pt idx="12">
                  <c:v>946.252082058654</c:v>
                </c:pt>
                <c:pt idx="13">
                  <c:v>946.368693545988</c:v>
                </c:pt>
                <c:pt idx="14">
                  <c:v>946.715667276085</c:v>
                </c:pt>
                <c:pt idx="15">
                  <c:v>898.154648818164</c:v>
                </c:pt>
                <c:pt idx="16">
                  <c:v>897.679969564366</c:v>
                </c:pt>
                <c:pt idx="17">
                  <c:v>897.831163883362</c:v>
                </c:pt>
                <c:pt idx="18">
                  <c:v>897.157804361545</c:v>
                </c:pt>
                <c:pt idx="19">
                  <c:v>897.048582298009</c:v>
                </c:pt>
                <c:pt idx="20">
                  <c:v>897.150575373527</c:v>
                </c:pt>
                <c:pt idx="21">
                  <c:v>900.158788797207</c:v>
                </c:pt>
                <c:pt idx="22">
                  <c:v>900.28803180131</c:v>
                </c:pt>
                <c:pt idx="23">
                  <c:v>900.23993992573</c:v>
                </c:pt>
                <c:pt idx="24">
                  <c:v>878.22758880581</c:v>
                </c:pt>
                <c:pt idx="25">
                  <c:v>878.534491296826</c:v>
                </c:pt>
                <c:pt idx="26">
                  <c:v>878.851049676771</c:v>
                </c:pt>
                <c:pt idx="27">
                  <c:v>877.469703036003</c:v>
                </c:pt>
                <c:pt idx="28">
                  <c:v>877.640329798432</c:v>
                </c:pt>
                <c:pt idx="29">
                  <c:v>877.630653428275</c:v>
                </c:pt>
              </c:numCache>
            </c:numRef>
          </c:xVal>
          <c:yVal>
            <c:numRef>
              <c:f>'consecutive pairwise'!$AE$30:$AE$59</c:f>
              <c:numCache>
                <c:formatCode>General</c:formatCode>
                <c:ptCount val="30"/>
                <c:pt idx="0">
                  <c:v>-0.47511126165864</c:v>
                </c:pt>
                <c:pt idx="2">
                  <c:v>-0.357894107589686</c:v>
                </c:pt>
                <c:pt idx="3">
                  <c:v>-0.697725132995856</c:v>
                </c:pt>
                <c:pt idx="4">
                  <c:v>-0.330776743449974</c:v>
                </c:pt>
                <c:pt idx="5">
                  <c:v>0.120001645861635</c:v>
                </c:pt>
                <c:pt idx="6">
                  <c:v>-0.47511126165864</c:v>
                </c:pt>
                <c:pt idx="8">
                  <c:v>-0.357894107589686</c:v>
                </c:pt>
                <c:pt idx="9">
                  <c:v>-0.15507332820016</c:v>
                </c:pt>
                <c:pt idx="10">
                  <c:v>-0.0994012729767064</c:v>
                </c:pt>
                <c:pt idx="11">
                  <c:v>-0.0140874188040243</c:v>
                </c:pt>
                <c:pt idx="13">
                  <c:v>0.165033399931076</c:v>
                </c:pt>
                <c:pt idx="14">
                  <c:v>-0.148663705037393</c:v>
                </c:pt>
                <c:pt idx="15">
                  <c:v>0.43605607071936</c:v>
                </c:pt>
                <c:pt idx="16">
                  <c:v>0.92994769480265</c:v>
                </c:pt>
                <c:pt idx="17">
                  <c:v>0.370638975384168</c:v>
                </c:pt>
                <c:pt idx="18">
                  <c:v>0.605789727368347</c:v>
                </c:pt>
                <c:pt idx="19">
                  <c:v>0.28076018527679</c:v>
                </c:pt>
                <c:pt idx="20">
                  <c:v>0.266482006550405</c:v>
                </c:pt>
                <c:pt idx="21">
                  <c:v>0.584367923165814</c:v>
                </c:pt>
                <c:pt idx="22">
                  <c:v>0.570610055550901</c:v>
                </c:pt>
                <c:pt idx="23">
                  <c:v>0.354645796214072</c:v>
                </c:pt>
                <c:pt idx="24">
                  <c:v>0.750802018816671</c:v>
                </c:pt>
                <c:pt idx="25">
                  <c:v>0.223578430824659</c:v>
                </c:pt>
                <c:pt idx="26">
                  <c:v>-0.0124712583815381</c:v>
                </c:pt>
                <c:pt idx="27">
                  <c:v>1.35720682703686</c:v>
                </c:pt>
                <c:pt idx="28">
                  <c:v>1.0136336277036</c:v>
                </c:pt>
                <c:pt idx="29">
                  <c:v>0.764734285506506</c:v>
                </c:pt>
              </c:numCache>
            </c:numRef>
          </c:yVal>
          <c:smooth val="0"/>
        </c:ser>
        <c:axId val="38754470"/>
        <c:axId val="5838536"/>
      </c:scatterChart>
      <c:valAx>
        <c:axId val="38754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8536"/>
        <c:crossesAt val="0"/>
        <c:crossBetween val="midCat"/>
      </c:valAx>
      <c:valAx>
        <c:axId val="5838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544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9.957560805042</c:v>
                </c:pt>
                <c:pt idx="2">
                  <c:v>919.89444342367</c:v>
                </c:pt>
                <c:pt idx="3">
                  <c:v>918.402838000601</c:v>
                </c:pt>
                <c:pt idx="4">
                  <c:v>918.992509022959</c:v>
                </c:pt>
                <c:pt idx="5">
                  <c:v>919.327497742801</c:v>
                </c:pt>
                <c:pt idx="6">
                  <c:v>919.957560805042</c:v>
                </c:pt>
                <c:pt idx="8">
                  <c:v>919.89444342367</c:v>
                </c:pt>
                <c:pt idx="9">
                  <c:v>959.084050782912</c:v>
                </c:pt>
                <c:pt idx="10">
                  <c:v>959.030396134593</c:v>
                </c:pt>
                <c:pt idx="11">
                  <c:v>959.291134855361</c:v>
                </c:pt>
                <c:pt idx="13">
                  <c:v>946.533726945919</c:v>
                </c:pt>
                <c:pt idx="14">
                  <c:v>946.567003571047</c:v>
                </c:pt>
                <c:pt idx="15">
                  <c:v>898.590704888884</c:v>
                </c:pt>
                <c:pt idx="16">
                  <c:v>898.609917259168</c:v>
                </c:pt>
                <c:pt idx="17">
                  <c:v>898.201802858746</c:v>
                </c:pt>
                <c:pt idx="18">
                  <c:v>897.763594088914</c:v>
                </c:pt>
                <c:pt idx="19">
                  <c:v>897.329342483286</c:v>
                </c:pt>
                <c:pt idx="20">
                  <c:v>897.417057380077</c:v>
                </c:pt>
                <c:pt idx="21">
                  <c:v>900.743156720373</c:v>
                </c:pt>
                <c:pt idx="22">
                  <c:v>900.858641856861</c:v>
                </c:pt>
                <c:pt idx="23">
                  <c:v>900.594585721944</c:v>
                </c:pt>
                <c:pt idx="24">
                  <c:v>878.978390824627</c:v>
                </c:pt>
                <c:pt idx="25">
                  <c:v>878.75806972765</c:v>
                </c:pt>
                <c:pt idx="26">
                  <c:v>878.838578418389</c:v>
                </c:pt>
                <c:pt idx="27">
                  <c:v>878.82690986304</c:v>
                </c:pt>
                <c:pt idx="28">
                  <c:v>878.653963426135</c:v>
                </c:pt>
                <c:pt idx="29">
                  <c:v>878.395387713782</c:v>
                </c:pt>
              </c:numCache>
            </c:numRef>
          </c:xVal>
          <c:yVal>
            <c:numRef>
              <c:f>'consecutive pairwise'!$Y$30:$Y$59</c:f>
              <c:numCache>
                <c:formatCode>General</c:formatCode>
                <c:ptCount val="30"/>
              </c:numCache>
            </c:numRef>
          </c:yVal>
          <c:smooth val="0"/>
        </c:ser>
        <c:axId val="26490646"/>
        <c:axId val="70667356"/>
      </c:scatterChart>
      <c:valAx>
        <c:axId val="26490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7356"/>
        <c:crossesAt val="0"/>
        <c:crossBetween val="midCat"/>
      </c:valAx>
      <c:valAx>
        <c:axId val="706673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90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9.957560805042</c:v>
                </c:pt>
                <c:pt idx="2">
                  <c:v>919.89444342367</c:v>
                </c:pt>
                <c:pt idx="3">
                  <c:v>918.402838000601</c:v>
                </c:pt>
                <c:pt idx="4">
                  <c:v>918.992509022959</c:v>
                </c:pt>
                <c:pt idx="5">
                  <c:v>919.327497742801</c:v>
                </c:pt>
                <c:pt idx="6">
                  <c:v>919.957560805042</c:v>
                </c:pt>
                <c:pt idx="8">
                  <c:v>919.89444342367</c:v>
                </c:pt>
                <c:pt idx="9">
                  <c:v>959.084050782912</c:v>
                </c:pt>
                <c:pt idx="10">
                  <c:v>959.030396134593</c:v>
                </c:pt>
                <c:pt idx="11">
                  <c:v>959.291134855361</c:v>
                </c:pt>
                <c:pt idx="13">
                  <c:v>946.533726945919</c:v>
                </c:pt>
                <c:pt idx="14">
                  <c:v>946.567003571047</c:v>
                </c:pt>
                <c:pt idx="15">
                  <c:v>898.590704888884</c:v>
                </c:pt>
                <c:pt idx="16">
                  <c:v>898.609917259168</c:v>
                </c:pt>
                <c:pt idx="17">
                  <c:v>898.201802858746</c:v>
                </c:pt>
                <c:pt idx="18">
                  <c:v>897.763594088914</c:v>
                </c:pt>
                <c:pt idx="19">
                  <c:v>897.329342483286</c:v>
                </c:pt>
                <c:pt idx="20">
                  <c:v>897.417057380077</c:v>
                </c:pt>
                <c:pt idx="21">
                  <c:v>900.743156720373</c:v>
                </c:pt>
                <c:pt idx="22">
                  <c:v>900.858641856861</c:v>
                </c:pt>
                <c:pt idx="23">
                  <c:v>900.594585721944</c:v>
                </c:pt>
                <c:pt idx="24">
                  <c:v>878.978390824627</c:v>
                </c:pt>
                <c:pt idx="25">
                  <c:v>878.75806972765</c:v>
                </c:pt>
                <c:pt idx="26">
                  <c:v>878.838578418389</c:v>
                </c:pt>
                <c:pt idx="27">
                  <c:v>878.82690986304</c:v>
                </c:pt>
                <c:pt idx="28">
                  <c:v>878.653963426135</c:v>
                </c:pt>
                <c:pt idx="29">
                  <c:v>878.395387713782</c:v>
                </c:pt>
              </c:numCache>
            </c:numRef>
          </c:xVal>
          <c:yVal>
            <c:numRef>
              <c:f>'consecutive pairwise'!$AF$30:$AF$59</c:f>
              <c:numCache>
                <c:formatCode>General</c:formatCode>
                <c:ptCount val="30"/>
              </c:numCache>
            </c:numRef>
          </c:yVal>
          <c:smooth val="0"/>
        </c:ser>
        <c:axId val="2476418"/>
        <c:axId val="97997314"/>
      </c:scatterChart>
      <c:valAx>
        <c:axId val="24764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97314"/>
        <c:crossesAt val="0"/>
        <c:crossBetween val="midCat"/>
      </c:valAx>
      <c:valAx>
        <c:axId val="97997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4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4672970"/>
        <c:axId val="8541449"/>
      </c:scatterChart>
      <c:valAx>
        <c:axId val="34672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1449"/>
        <c:crossesAt val="0"/>
        <c:crossBetween val="midCat"/>
      </c:valAx>
      <c:valAx>
        <c:axId val="85414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72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5171246"/>
        <c:axId val="47474645"/>
      </c:scatterChart>
      <c:valAx>
        <c:axId val="451712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74645"/>
        <c:crossesAt val="0"/>
        <c:crossBetween val="midCat"/>
      </c:valAx>
      <c:valAx>
        <c:axId val="474746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12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120424"/>
        <c:axId val="14419533"/>
      </c:scatterChart>
      <c:valAx>
        <c:axId val="91204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19533"/>
        <c:crossesAt val="0"/>
        <c:crossBetween val="midCat"/>
      </c:valAx>
      <c:valAx>
        <c:axId val="144195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04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893.09668</c:v>
                </c:pt>
                <c:pt idx="2">
                  <c:v>9880.259766</c:v>
                </c:pt>
                <c:pt idx="3">
                  <c:v>9745.736328</c:v>
                </c:pt>
                <c:pt idx="4">
                  <c:v>9748.605469</c:v>
                </c:pt>
                <c:pt idx="5">
                  <c:v>9719.770508</c:v>
                </c:pt>
                <c:pt idx="6">
                  <c:v>9879</c:v>
                </c:pt>
                <c:pt idx="7">
                  <c:v>9893.09668</c:v>
                </c:pt>
                <c:pt idx="8">
                  <c:v>9880.259766</c:v>
                </c:pt>
                <c:pt idx="9">
                  <c:v>14693.324219</c:v>
                </c:pt>
                <c:pt idx="10">
                  <c:v>14752.033203</c:v>
                </c:pt>
                <c:pt idx="11">
                  <c:v>14697.329102</c:v>
                </c:pt>
                <c:pt idx="12">
                  <c:v>12889.724609</c:v>
                </c:pt>
                <c:pt idx="13">
                  <c:v>12913.550781</c:v>
                </c:pt>
                <c:pt idx="14">
                  <c:v>12937.915039</c:v>
                </c:pt>
                <c:pt idx="15">
                  <c:v>7945.483398</c:v>
                </c:pt>
                <c:pt idx="16">
                  <c:v>7937.762695</c:v>
                </c:pt>
                <c:pt idx="17">
                  <c:v>7954.978027</c:v>
                </c:pt>
                <c:pt idx="18">
                  <c:v>7855.182617</c:v>
                </c:pt>
                <c:pt idx="19">
                  <c:v>7869.090332</c:v>
                </c:pt>
                <c:pt idx="20">
                  <c:v>7885.226563</c:v>
                </c:pt>
                <c:pt idx="21">
                  <c:v>8102.192383</c:v>
                </c:pt>
                <c:pt idx="22">
                  <c:v>8096.572266</c:v>
                </c:pt>
                <c:pt idx="23">
                  <c:v>8137.162598</c:v>
                </c:pt>
                <c:pt idx="24">
                  <c:v>6536.381348</c:v>
                </c:pt>
                <c:pt idx="25">
                  <c:v>6563.776855</c:v>
                </c:pt>
                <c:pt idx="26">
                  <c:v>6563.047363</c:v>
                </c:pt>
                <c:pt idx="27">
                  <c:v>6480.006348</c:v>
                </c:pt>
                <c:pt idx="28">
                  <c:v>6502.850586</c:v>
                </c:pt>
                <c:pt idx="29">
                  <c:v>6549.9375</c:v>
                </c:pt>
              </c:numCache>
            </c:numRef>
          </c:xVal>
          <c:yVal>
            <c:numRef>
              <c:f>'consecutive pairwise'!$L$30:$L$59</c:f>
              <c:numCache>
                <c:formatCode>General</c:formatCode>
                <c:ptCount val="30"/>
                <c:pt idx="0">
                  <c:v>61.0439449999994</c:v>
                </c:pt>
                <c:pt idx="1">
                  <c:v>54.796875</c:v>
                </c:pt>
                <c:pt idx="2">
                  <c:v>41.875</c:v>
                </c:pt>
                <c:pt idx="3">
                  <c:v>62.7734379999984</c:v>
                </c:pt>
                <c:pt idx="4">
                  <c:v>81.7744139999995</c:v>
                </c:pt>
                <c:pt idx="5">
                  <c:v>99.2333980000003</c:v>
                </c:pt>
                <c:pt idx="6">
                  <c:v>61.0439449999994</c:v>
                </c:pt>
                <c:pt idx="7">
                  <c:v>54.796875</c:v>
                </c:pt>
                <c:pt idx="8">
                  <c:v>41.875</c:v>
                </c:pt>
                <c:pt idx="9">
                  <c:v>-40.4580079999996</c:v>
                </c:pt>
                <c:pt idx="10">
                  <c:v>-115.177734000001</c:v>
                </c:pt>
                <c:pt idx="11">
                  <c:v>-34.7744139999995</c:v>
                </c:pt>
                <c:pt idx="12">
                  <c:v>-21.4423820000011</c:v>
                </c:pt>
                <c:pt idx="13">
                  <c:v>-30.2539059999999</c:v>
                </c:pt>
                <c:pt idx="14">
                  <c:v>-9.83886700000039</c:v>
                </c:pt>
                <c:pt idx="15">
                  <c:v>9.44140699999934</c:v>
                </c:pt>
                <c:pt idx="16">
                  <c:v>-20.5087890000004</c:v>
                </c:pt>
                <c:pt idx="17">
                  <c:v>-25.7446289999998</c:v>
                </c:pt>
                <c:pt idx="18">
                  <c:v>20.8378909999992</c:v>
                </c:pt>
                <c:pt idx="19">
                  <c:v>-1.66748000000007</c:v>
                </c:pt>
                <c:pt idx="20">
                  <c:v>-9.77539100000013</c:v>
                </c:pt>
                <c:pt idx="21">
                  <c:v>13.7685550000006</c:v>
                </c:pt>
                <c:pt idx="22">
                  <c:v>29.8847649999998</c:v>
                </c:pt>
                <c:pt idx="23">
                  <c:v>-14.6127930000002</c:v>
                </c:pt>
                <c:pt idx="24">
                  <c:v>-18.6875</c:v>
                </c:pt>
                <c:pt idx="25">
                  <c:v>-26.0493159999996</c:v>
                </c:pt>
                <c:pt idx="26">
                  <c:v>-4.59130800000003</c:v>
                </c:pt>
                <c:pt idx="27">
                  <c:v>-11.5224609999996</c:v>
                </c:pt>
                <c:pt idx="28">
                  <c:v>-23.3203129999993</c:v>
                </c:pt>
                <c:pt idx="29">
                  <c:v>-71.0341799999997</c:v>
                </c:pt>
              </c:numCache>
            </c:numRef>
          </c:yVal>
          <c:smooth val="0"/>
        </c:ser>
        <c:axId val="94277616"/>
        <c:axId val="62319760"/>
      </c:scatterChart>
      <c:valAx>
        <c:axId val="942776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19760"/>
        <c:crossesAt val="0"/>
        <c:crossBetween val="midCat"/>
      </c:valAx>
      <c:valAx>
        <c:axId val="623197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76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5956916"/>
        <c:axId val="73361655"/>
      </c:scatterChart>
      <c:valAx>
        <c:axId val="65956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61655"/>
        <c:crossesAt val="0"/>
        <c:crossBetween val="midCat"/>
      </c:valAx>
      <c:valAx>
        <c:axId val="73361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569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940.043945</c:v>
                </c:pt>
                <c:pt idx="1">
                  <c:v>9947.893555</c:v>
                </c:pt>
                <c:pt idx="2">
                  <c:v>9922.134766</c:v>
                </c:pt>
                <c:pt idx="3">
                  <c:v>9808.509766</c:v>
                </c:pt>
                <c:pt idx="4">
                  <c:v>9830.379883</c:v>
                </c:pt>
                <c:pt idx="5">
                  <c:v>9819.003906</c:v>
                </c:pt>
                <c:pt idx="6">
                  <c:v>9940.043945</c:v>
                </c:pt>
                <c:pt idx="7">
                  <c:v>9947.893555</c:v>
                </c:pt>
                <c:pt idx="8">
                  <c:v>9922.134766</c:v>
                </c:pt>
                <c:pt idx="9">
                  <c:v>14652.866211</c:v>
                </c:pt>
                <c:pt idx="10">
                  <c:v>14636.855469</c:v>
                </c:pt>
                <c:pt idx="11">
                  <c:v>14662.554688</c:v>
                </c:pt>
                <c:pt idx="12">
                  <c:v>12868.282227</c:v>
                </c:pt>
                <c:pt idx="13">
                  <c:v>12883.296875</c:v>
                </c:pt>
                <c:pt idx="14">
                  <c:v>12928.076172</c:v>
                </c:pt>
                <c:pt idx="15">
                  <c:v>7954.924805</c:v>
                </c:pt>
                <c:pt idx="16">
                  <c:v>7917.253906</c:v>
                </c:pt>
                <c:pt idx="17">
                  <c:v>7929.233398</c:v>
                </c:pt>
                <c:pt idx="18">
                  <c:v>7876.020508</c:v>
                </c:pt>
                <c:pt idx="19">
                  <c:v>7867.422852</c:v>
                </c:pt>
                <c:pt idx="20">
                  <c:v>7875.451172</c:v>
                </c:pt>
                <c:pt idx="21">
                  <c:v>8115.960938</c:v>
                </c:pt>
                <c:pt idx="22">
                  <c:v>8126.457031</c:v>
                </c:pt>
                <c:pt idx="23">
                  <c:v>8122.549805</c:v>
                </c:pt>
                <c:pt idx="24">
                  <c:v>6517.693848</c:v>
                </c:pt>
                <c:pt idx="25">
                  <c:v>6537.727539</c:v>
                </c:pt>
                <c:pt idx="26">
                  <c:v>6558.456055</c:v>
                </c:pt>
                <c:pt idx="27">
                  <c:v>6468.483887</c:v>
                </c:pt>
                <c:pt idx="28">
                  <c:v>6479.530273</c:v>
                </c:pt>
                <c:pt idx="29">
                  <c:v>6478.90332</c:v>
                </c:pt>
              </c:numCache>
            </c:numRef>
          </c:xVal>
          <c:yVal>
            <c:numRef>
              <c:f>'consecutive pairwise'!$F$30:$F$59</c:f>
              <c:numCache>
                <c:formatCode>General</c:formatCode>
                <c:ptCount val="30"/>
                <c:pt idx="0">
                  <c:v>9892.929688</c:v>
                </c:pt>
                <c:pt idx="2">
                  <c:v>9886.6875</c:v>
                </c:pt>
                <c:pt idx="3">
                  <c:v>9740.311523</c:v>
                </c:pt>
                <c:pt idx="4">
                  <c:v>9797.916992</c:v>
                </c:pt>
                <c:pt idx="5">
                  <c:v>9830.793945</c:v>
                </c:pt>
                <c:pt idx="6">
                  <c:v>9892.929688</c:v>
                </c:pt>
                <c:pt idx="8">
                  <c:v>9886.6875</c:v>
                </c:pt>
                <c:pt idx="9">
                  <c:v>14630.161133</c:v>
                </c:pt>
                <c:pt idx="10">
                  <c:v>14622.313477</c:v>
                </c:pt>
                <c:pt idx="11">
                  <c:v>14660.489258</c:v>
                </c:pt>
                <c:pt idx="13">
                  <c:v>12904.576172</c:v>
                </c:pt>
                <c:pt idx="14">
                  <c:v>12908.871094</c:v>
                </c:pt>
                <c:pt idx="15">
                  <c:v>7989.688477</c:v>
                </c:pt>
                <c:pt idx="16">
                  <c:v>7991.223633</c:v>
                </c:pt>
                <c:pt idx="17">
                  <c:v>7958.676758</c:v>
                </c:pt>
                <c:pt idx="18">
                  <c:v>7923.877441</c:v>
                </c:pt>
                <c:pt idx="19">
                  <c:v>7889.54248</c:v>
                </c:pt>
                <c:pt idx="20">
                  <c:v>7896.46582</c:v>
                </c:pt>
                <c:pt idx="21">
                  <c:v>8163.526855</c:v>
                </c:pt>
                <c:pt idx="22">
                  <c:v>8172.959961</c:v>
                </c:pt>
                <c:pt idx="23">
                  <c:v>8151.407227</c:v>
                </c:pt>
                <c:pt idx="24">
                  <c:v>6566.812988</c:v>
                </c:pt>
                <c:pt idx="25">
                  <c:v>6552.36084</c:v>
                </c:pt>
                <c:pt idx="26">
                  <c:v>6557.638184</c:v>
                </c:pt>
                <c:pt idx="27">
                  <c:v>6556.873047</c:v>
                </c:pt>
                <c:pt idx="28">
                  <c:v>6545.542969</c:v>
                </c:pt>
                <c:pt idx="29">
                  <c:v>6528.639648</c:v>
                </c:pt>
              </c:numCache>
            </c:numRef>
          </c:yVal>
          <c:smooth val="0"/>
        </c:ser>
        <c:axId val="62811113"/>
        <c:axId val="29143098"/>
      </c:scatterChart>
      <c:valAx>
        <c:axId val="62811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43098"/>
        <c:crossesAt val="0"/>
        <c:crossBetween val="midCat"/>
      </c:valAx>
      <c:valAx>
        <c:axId val="29143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111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940.043945</c:v>
                </c:pt>
                <c:pt idx="1">
                  <c:v>9947.893555</c:v>
                </c:pt>
                <c:pt idx="2">
                  <c:v>9922.134766</c:v>
                </c:pt>
                <c:pt idx="3">
                  <c:v>9808.509766</c:v>
                </c:pt>
                <c:pt idx="4">
                  <c:v>9830.379883</c:v>
                </c:pt>
                <c:pt idx="5">
                  <c:v>9819.003906</c:v>
                </c:pt>
                <c:pt idx="6">
                  <c:v>9940.043945</c:v>
                </c:pt>
                <c:pt idx="7">
                  <c:v>9947.893555</c:v>
                </c:pt>
                <c:pt idx="8">
                  <c:v>9922.134766</c:v>
                </c:pt>
                <c:pt idx="9">
                  <c:v>14652.866211</c:v>
                </c:pt>
                <c:pt idx="10">
                  <c:v>14636.855469</c:v>
                </c:pt>
                <c:pt idx="11">
                  <c:v>14662.554688</c:v>
                </c:pt>
                <c:pt idx="12">
                  <c:v>12868.282227</c:v>
                </c:pt>
                <c:pt idx="13">
                  <c:v>12883.296875</c:v>
                </c:pt>
                <c:pt idx="14">
                  <c:v>12928.076172</c:v>
                </c:pt>
                <c:pt idx="15">
                  <c:v>7954.924805</c:v>
                </c:pt>
                <c:pt idx="16">
                  <c:v>7917.253906</c:v>
                </c:pt>
                <c:pt idx="17">
                  <c:v>7929.233398</c:v>
                </c:pt>
                <c:pt idx="18">
                  <c:v>7876.020508</c:v>
                </c:pt>
                <c:pt idx="19">
                  <c:v>7867.422852</c:v>
                </c:pt>
                <c:pt idx="20">
                  <c:v>7875.451172</c:v>
                </c:pt>
                <c:pt idx="21">
                  <c:v>8115.960938</c:v>
                </c:pt>
                <c:pt idx="22">
                  <c:v>8126.457031</c:v>
                </c:pt>
                <c:pt idx="23">
                  <c:v>8122.549805</c:v>
                </c:pt>
                <c:pt idx="24">
                  <c:v>6517.693848</c:v>
                </c:pt>
                <c:pt idx="25">
                  <c:v>6537.727539</c:v>
                </c:pt>
                <c:pt idx="26">
                  <c:v>6558.456055</c:v>
                </c:pt>
                <c:pt idx="27">
                  <c:v>6468.483887</c:v>
                </c:pt>
                <c:pt idx="28">
                  <c:v>6479.530273</c:v>
                </c:pt>
                <c:pt idx="29">
                  <c:v>6478.90332</c:v>
                </c:pt>
              </c:numCache>
            </c:numRef>
          </c:xVal>
          <c:yVal>
            <c:numRef>
              <c:f>'consecutive pairwise'!$M$30:$M$59</c:f>
              <c:numCache>
                <c:formatCode>General</c:formatCode>
                <c:ptCount val="30"/>
                <c:pt idx="0">
                  <c:v>-47.1142569999993</c:v>
                </c:pt>
                <c:pt idx="2">
                  <c:v>-35.4472659999992</c:v>
                </c:pt>
                <c:pt idx="3">
                  <c:v>-68.1982429999989</c:v>
                </c:pt>
                <c:pt idx="4">
                  <c:v>-32.4628909999992</c:v>
                </c:pt>
                <c:pt idx="5">
                  <c:v>11.7900389999995</c:v>
                </c:pt>
                <c:pt idx="6">
                  <c:v>-47.1142569999993</c:v>
                </c:pt>
                <c:pt idx="8">
                  <c:v>-35.4472659999992</c:v>
                </c:pt>
                <c:pt idx="9">
                  <c:v>-22.7050780000009</c:v>
                </c:pt>
                <c:pt idx="10">
                  <c:v>-14.5419920000004</c:v>
                </c:pt>
                <c:pt idx="11">
                  <c:v>-2.06543000000056</c:v>
                </c:pt>
                <c:pt idx="13">
                  <c:v>21.2792969999991</c:v>
                </c:pt>
                <c:pt idx="14">
                  <c:v>-19.205077999999</c:v>
                </c:pt>
                <c:pt idx="15">
                  <c:v>34.763672</c:v>
                </c:pt>
                <c:pt idx="16">
                  <c:v>73.9697269999997</c:v>
                </c:pt>
                <c:pt idx="17">
                  <c:v>29.4433599999993</c:v>
                </c:pt>
                <c:pt idx="18">
                  <c:v>47.856933</c:v>
                </c:pt>
                <c:pt idx="19">
                  <c:v>22.1196280000004</c:v>
                </c:pt>
                <c:pt idx="20">
                  <c:v>21.0146480000003</c:v>
                </c:pt>
                <c:pt idx="21">
                  <c:v>47.5659169999999</c:v>
                </c:pt>
                <c:pt idx="22">
                  <c:v>46.5029299999997</c:v>
                </c:pt>
                <c:pt idx="23">
                  <c:v>28.857422</c:v>
                </c:pt>
                <c:pt idx="24">
                  <c:v>49.1191399999998</c:v>
                </c:pt>
                <c:pt idx="25">
                  <c:v>14.6333009999998</c:v>
                </c:pt>
                <c:pt idx="26">
                  <c:v>-0.817870999999286</c:v>
                </c:pt>
                <c:pt idx="27">
                  <c:v>88.3891599999997</c:v>
                </c:pt>
                <c:pt idx="28">
                  <c:v>66.0126959999998</c:v>
                </c:pt>
                <c:pt idx="29">
                  <c:v>49.736328</c:v>
                </c:pt>
              </c:numCache>
            </c:numRef>
          </c:yVal>
          <c:smooth val="0"/>
        </c:ser>
        <c:axId val="8719154"/>
        <c:axId val="5036367"/>
      </c:scatterChart>
      <c:valAx>
        <c:axId val="8719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6367"/>
        <c:crossesAt val="0"/>
        <c:crossBetween val="midCat"/>
      </c:valAx>
      <c:valAx>
        <c:axId val="5036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1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92.929688</c:v>
                </c:pt>
                <c:pt idx="2">
                  <c:v>9886.6875</c:v>
                </c:pt>
                <c:pt idx="3">
                  <c:v>9740.311523</c:v>
                </c:pt>
                <c:pt idx="4">
                  <c:v>9797.916992</c:v>
                </c:pt>
                <c:pt idx="5">
                  <c:v>9830.793945</c:v>
                </c:pt>
                <c:pt idx="6">
                  <c:v>9892.929688</c:v>
                </c:pt>
                <c:pt idx="8">
                  <c:v>9886.6875</c:v>
                </c:pt>
                <c:pt idx="9">
                  <c:v>14630.161133</c:v>
                </c:pt>
                <c:pt idx="10">
                  <c:v>14622.313477</c:v>
                </c:pt>
                <c:pt idx="11">
                  <c:v>14660.489258</c:v>
                </c:pt>
                <c:pt idx="13">
                  <c:v>12904.576172</c:v>
                </c:pt>
                <c:pt idx="14">
                  <c:v>12908.871094</c:v>
                </c:pt>
                <c:pt idx="15">
                  <c:v>7989.688477</c:v>
                </c:pt>
                <c:pt idx="16">
                  <c:v>7991.223633</c:v>
                </c:pt>
                <c:pt idx="17">
                  <c:v>7958.676758</c:v>
                </c:pt>
                <c:pt idx="18">
                  <c:v>7923.877441</c:v>
                </c:pt>
                <c:pt idx="19">
                  <c:v>7889.54248</c:v>
                </c:pt>
                <c:pt idx="20">
                  <c:v>7896.46582</c:v>
                </c:pt>
                <c:pt idx="21">
                  <c:v>8163.526855</c:v>
                </c:pt>
                <c:pt idx="22">
                  <c:v>8172.959961</c:v>
                </c:pt>
                <c:pt idx="23">
                  <c:v>8151.407227</c:v>
                </c:pt>
                <c:pt idx="24">
                  <c:v>6566.812988</c:v>
                </c:pt>
                <c:pt idx="25">
                  <c:v>6552.36084</c:v>
                </c:pt>
                <c:pt idx="26">
                  <c:v>6557.638184</c:v>
                </c:pt>
                <c:pt idx="27">
                  <c:v>6556.873047</c:v>
                </c:pt>
                <c:pt idx="28">
                  <c:v>6545.542969</c:v>
                </c:pt>
                <c:pt idx="29">
                  <c:v>6528.639648</c:v>
                </c:pt>
              </c:numCache>
            </c:numRef>
          </c:xVal>
          <c:yVal>
            <c:numRef>
              <c:f>'consecutive pairwise'!$G$30:$G$59</c:f>
              <c:numCache>
                <c:formatCode>General</c:formatCode>
                <c:ptCount val="30"/>
              </c:numCache>
            </c:numRef>
          </c:yVal>
          <c:smooth val="0"/>
        </c:ser>
        <c:axId val="62664791"/>
        <c:axId val="10482634"/>
      </c:scatterChart>
      <c:valAx>
        <c:axId val="62664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82634"/>
        <c:crossesAt val="0"/>
        <c:crossBetween val="midCat"/>
      </c:valAx>
      <c:valAx>
        <c:axId val="104826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647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92.929688</c:v>
                </c:pt>
                <c:pt idx="2">
                  <c:v>9886.6875</c:v>
                </c:pt>
                <c:pt idx="3">
                  <c:v>9740.311523</c:v>
                </c:pt>
                <c:pt idx="4">
                  <c:v>9797.916992</c:v>
                </c:pt>
                <c:pt idx="5">
                  <c:v>9830.793945</c:v>
                </c:pt>
                <c:pt idx="6">
                  <c:v>9892.929688</c:v>
                </c:pt>
                <c:pt idx="8">
                  <c:v>9886.6875</c:v>
                </c:pt>
                <c:pt idx="9">
                  <c:v>14630.161133</c:v>
                </c:pt>
                <c:pt idx="10">
                  <c:v>14622.313477</c:v>
                </c:pt>
                <c:pt idx="11">
                  <c:v>14660.489258</c:v>
                </c:pt>
                <c:pt idx="13">
                  <c:v>12904.576172</c:v>
                </c:pt>
                <c:pt idx="14">
                  <c:v>12908.871094</c:v>
                </c:pt>
                <c:pt idx="15">
                  <c:v>7989.688477</c:v>
                </c:pt>
                <c:pt idx="16">
                  <c:v>7991.223633</c:v>
                </c:pt>
                <c:pt idx="17">
                  <c:v>7958.676758</c:v>
                </c:pt>
                <c:pt idx="18">
                  <c:v>7923.877441</c:v>
                </c:pt>
                <c:pt idx="19">
                  <c:v>7889.54248</c:v>
                </c:pt>
                <c:pt idx="20">
                  <c:v>7896.46582</c:v>
                </c:pt>
                <c:pt idx="21">
                  <c:v>8163.526855</c:v>
                </c:pt>
                <c:pt idx="22">
                  <c:v>8172.959961</c:v>
                </c:pt>
                <c:pt idx="23">
                  <c:v>8151.407227</c:v>
                </c:pt>
                <c:pt idx="24">
                  <c:v>6566.812988</c:v>
                </c:pt>
                <c:pt idx="25">
                  <c:v>6552.36084</c:v>
                </c:pt>
                <c:pt idx="26">
                  <c:v>6557.638184</c:v>
                </c:pt>
                <c:pt idx="27">
                  <c:v>6556.873047</c:v>
                </c:pt>
                <c:pt idx="28">
                  <c:v>6545.542969</c:v>
                </c:pt>
                <c:pt idx="29">
                  <c:v>6528.639648</c:v>
                </c:pt>
              </c:numCache>
            </c:numRef>
          </c:xVal>
          <c:yVal>
            <c:numRef>
              <c:f>'consecutive pairwise'!$N$30:$N$59</c:f>
              <c:numCache>
                <c:formatCode>General</c:formatCode>
                <c:ptCount val="30"/>
              </c:numCache>
            </c:numRef>
          </c:yVal>
          <c:smooth val="0"/>
        </c:ser>
        <c:axId val="25780577"/>
        <c:axId val="6450800"/>
      </c:scatterChart>
      <c:valAx>
        <c:axId val="25780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0800"/>
        <c:crossesAt val="0"/>
        <c:crossBetween val="midCat"/>
      </c:valAx>
      <c:valAx>
        <c:axId val="6450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805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7718144"/>
        <c:axId val="49970926"/>
      </c:scatterChart>
      <c:valAx>
        <c:axId val="677181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0926"/>
        <c:crossesAt val="0"/>
        <c:crossBetween val="midCat"/>
      </c:valAx>
      <c:valAx>
        <c:axId val="499709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181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2230798"/>
        <c:axId val="27958752"/>
      </c:scatterChart>
      <c:valAx>
        <c:axId val="622307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58752"/>
        <c:crossesAt val="0"/>
        <c:crossBetween val="midCat"/>
      </c:valAx>
      <c:valAx>
        <c:axId val="27958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307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5842673"/>
        <c:axId val="75106377"/>
      </c:scatterChart>
      <c:valAx>
        <c:axId val="85842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06377"/>
        <c:crossesAt val="0"/>
        <c:crossBetween val="midCat"/>
      </c:valAx>
      <c:valAx>
        <c:axId val="75106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26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9879</v>
      </c>
      <c r="E30" s="50" t="n">
        <v>9940.043945</v>
      </c>
      <c r="F30" s="50" t="n">
        <v>9892.929688</v>
      </c>
      <c r="G30" s="50"/>
      <c r="J30" s="51"/>
      <c r="K30" s="9"/>
      <c r="L30" s="52" t="n">
        <f aca="false">IF(AND(ISNUMBER(E30),ISNUMBER(D30)),(E30-D30),"delete")</f>
        <v>61.0439449999994</v>
      </c>
      <c r="M30" s="52" t="n">
        <f aca="false">IF(AND(ISNUMBER(F30),ISNUMBER(E30)),(F30-E30),"delete")</f>
        <v>-47.1142569999993</v>
      </c>
      <c r="N30" s="52"/>
      <c r="O30" s="52"/>
      <c r="P30" s="52"/>
      <c r="Q30" s="9"/>
      <c r="R30" s="53" t="n">
        <f aca="false">IF(SUMPRODUCT(D30:I30,D30:I30,$D$62:$I$62)&gt;0,1,0)</f>
        <v>1</v>
      </c>
      <c r="S30" s="54"/>
      <c r="T30" s="11"/>
      <c r="U30" s="20" t="str">
        <f aca="false">C30</f>
        <v>D1_1</v>
      </c>
      <c r="V30" s="55" t="n">
        <f aca="false">100*LN(D30)</f>
        <v>919.816657104448</v>
      </c>
      <c r="W30" s="55" t="n">
        <f aca="false">100*LN(E30)</f>
        <v>920.4326720667</v>
      </c>
      <c r="X30" s="55" t="n">
        <f aca="false">100*LN(F30)</f>
        <v>919.957560805042</v>
      </c>
      <c r="Y30" s="55"/>
      <c r="Z30" s="55"/>
      <c r="AA30" s="55"/>
      <c r="AB30" s="25"/>
      <c r="AC30" s="25"/>
      <c r="AD30" s="25" t="n">
        <f aca="false">IF(AND(ISNUMBER(W30),ISNUMBER(V30)),(W30-V30),"delete")</f>
        <v>0.616014962252848</v>
      </c>
      <c r="AE30" s="25" t="n">
        <f aca="false">IF(AND(ISNUMBER(X30),ISNUMBER(W30)),(X30-W30),"delete")</f>
        <v>-0.4751112616586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9893.09668</v>
      </c>
      <c r="E31" s="58" t="n">
        <v>9947.893555</v>
      </c>
      <c r="F31" s="58"/>
      <c r="G31" s="58"/>
      <c r="J31" s="59"/>
      <c r="K31" s="9"/>
      <c r="L31" s="52" t="n">
        <f aca="false">IF(AND(ISNUMBER(E31),ISNUMBER(D31)),(E31-D31),"delete")</f>
        <v>54.796875</v>
      </c>
      <c r="M31" s="52"/>
      <c r="N31" s="52"/>
      <c r="O31" s="52"/>
      <c r="P31" s="52"/>
      <c r="Q31" s="9"/>
      <c r="R31" s="53" t="n">
        <f aca="false">IF(SUMPRODUCT(D31:I31,D31:I31,$D$62:$I$62)&gt;0,1,0)</f>
        <v>1</v>
      </c>
      <c r="S31" s="54"/>
      <c r="T31" s="11"/>
      <c r="U31" s="20" t="str">
        <f aca="false">C31</f>
        <v>E1_1</v>
      </c>
      <c r="V31" s="55" t="n">
        <f aca="false">100*LN(D31)</f>
        <v>919.959248784193</v>
      </c>
      <c r="W31" s="55" t="n">
        <f aca="false">100*LN(E31)</f>
        <v>920.511610472532</v>
      </c>
      <c r="X31" s="55"/>
      <c r="Y31" s="55"/>
      <c r="Z31" s="55"/>
      <c r="AA31" s="55"/>
      <c r="AB31" s="25"/>
      <c r="AC31" s="25"/>
      <c r="AD31" s="25" t="n">
        <f aca="false">IF(AND(ISNUMBER(W31),ISNUMBER(V31)),(W31-V31),"delete")</f>
        <v>0.552361688338351</v>
      </c>
      <c r="AE31" s="25"/>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9880.259766</v>
      </c>
      <c r="E32" s="58" t="n">
        <v>9922.134766</v>
      </c>
      <c r="F32" s="58" t="n">
        <v>9886.6875</v>
      </c>
      <c r="G32" s="58"/>
      <c r="J32" s="59"/>
      <c r="K32" s="9"/>
      <c r="L32" s="52" t="n">
        <f aca="false">IF(AND(ISNUMBER(E32),ISNUMBER(D32)),(E32-D32),"delete")</f>
        <v>41.875</v>
      </c>
      <c r="M32" s="52" t="n">
        <f aca="false">IF(AND(ISNUMBER(F32),ISNUMBER(E32)),(F32-E32),"delete")</f>
        <v>-35.4472659999992</v>
      </c>
      <c r="N32" s="52"/>
      <c r="O32" s="52"/>
      <c r="P32" s="52"/>
      <c r="Q32" s="9"/>
      <c r="R32" s="53" t="n">
        <f aca="false">IF(SUMPRODUCT(D32:I32,D32:I32,$D$62:$I$62)&gt;0,1,0)</f>
        <v>1</v>
      </c>
      <c r="S32" s="54"/>
      <c r="T32" s="11"/>
      <c r="U32" s="20" t="str">
        <f aca="false">C32</f>
        <v>M1_1</v>
      </c>
      <c r="V32" s="55" t="n">
        <f aca="false">100*LN(D32)</f>
        <v>919.829408250155</v>
      </c>
      <c r="W32" s="55" t="n">
        <f aca="false">100*LN(E32)</f>
        <v>920.252337531259</v>
      </c>
      <c r="X32" s="55" t="n">
        <f aca="false">100*LN(F32)</f>
        <v>919.89444342367</v>
      </c>
      <c r="Y32" s="55"/>
      <c r="Z32" s="55"/>
      <c r="AA32" s="55"/>
      <c r="AB32" s="25"/>
      <c r="AC32" s="25"/>
      <c r="AD32" s="25" t="n">
        <f aca="false">IF(AND(ISNUMBER(W32),ISNUMBER(V32)),(W32-V32),"delete")</f>
        <v>0.422929281104871</v>
      </c>
      <c r="AE32" s="25" t="n">
        <f aca="false">IF(AND(ISNUMBER(X32),ISNUMBER(W32)),(X32-W32),"delete")</f>
        <v>-0.357894107589686</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9745.736328</v>
      </c>
      <c r="E33" s="58" t="n">
        <v>9808.509766</v>
      </c>
      <c r="F33" s="58" t="n">
        <v>9740.311523</v>
      </c>
      <c r="G33" s="58"/>
      <c r="J33" s="59"/>
      <c r="K33" s="9"/>
      <c r="L33" s="52" t="n">
        <f aca="false">IF(AND(ISNUMBER(E33),ISNUMBER(D33)),(E33-D33),"delete")</f>
        <v>62.7734379999984</v>
      </c>
      <c r="M33" s="52" t="n">
        <f aca="false">IF(AND(ISNUMBER(F33),ISNUMBER(E33)),(F33-E33),"delete")</f>
        <v>-68.1982429999989</v>
      </c>
      <c r="N33" s="52"/>
      <c r="O33" s="52"/>
      <c r="P33" s="52"/>
      <c r="Q33" s="9"/>
      <c r="R33" s="53" t="n">
        <f aca="false">IF(SUMPRODUCT(D33:I33,D33:I33,$D$62:$I$62)&gt;0,1,0)</f>
        <v>1</v>
      </c>
      <c r="S33" s="54"/>
      <c r="T33" s="11"/>
      <c r="U33" s="20" t="str">
        <f aca="false">C33</f>
        <v>D1_2</v>
      </c>
      <c r="V33" s="55" t="n">
        <f aca="false">100*LN(D33)</f>
        <v>918.458516865619</v>
      </c>
      <c r="W33" s="55" t="n">
        <f aca="false">100*LN(E33)</f>
        <v>919.100563133597</v>
      </c>
      <c r="X33" s="55" t="n">
        <f aca="false">100*LN(F33)</f>
        <v>918.402838000601</v>
      </c>
      <c r="Y33" s="55"/>
      <c r="Z33" s="55"/>
      <c r="AA33" s="55"/>
      <c r="AB33" s="25"/>
      <c r="AC33" s="25"/>
      <c r="AD33" s="25" t="n">
        <f aca="false">IF(AND(ISNUMBER(W33),ISNUMBER(V33)),(W33-V33),"delete")</f>
        <v>0.642046267977776</v>
      </c>
      <c r="AE33" s="25" t="n">
        <f aca="false">IF(AND(ISNUMBER(X33),ISNUMBER(W33)),(X33-W33),"delete")</f>
        <v>-0.69772513299585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9748.605469</v>
      </c>
      <c r="E34" s="58" t="n">
        <v>9830.379883</v>
      </c>
      <c r="F34" s="58" t="n">
        <v>9797.916992</v>
      </c>
      <c r="G34" s="58"/>
      <c r="J34" s="59"/>
      <c r="K34" s="9"/>
      <c r="L34" s="52" t="n">
        <f aca="false">IF(AND(ISNUMBER(E34),ISNUMBER(D34)),(E34-D34),"delete")</f>
        <v>81.7744139999995</v>
      </c>
      <c r="M34" s="52" t="n">
        <f aca="false">IF(AND(ISNUMBER(F34),ISNUMBER(E34)),(F34-E34),"delete")</f>
        <v>-32.4628909999992</v>
      </c>
      <c r="N34" s="52"/>
      <c r="O34" s="52"/>
      <c r="P34" s="52"/>
      <c r="Q34" s="9"/>
      <c r="R34" s="53" t="n">
        <f aca="false">IF(SUMPRODUCT(D34:I34,D34:I34,$D$62:$I$62)&gt;0,1,0)</f>
        <v>1</v>
      </c>
      <c r="S34" s="54"/>
      <c r="T34" s="11"/>
      <c r="U34" s="20" t="str">
        <f aca="false">C34</f>
        <v>E1_2</v>
      </c>
      <c r="V34" s="55" t="n">
        <f aca="false">100*LN(D34)</f>
        <v>918.487952494178</v>
      </c>
      <c r="W34" s="55" t="n">
        <f aca="false">100*LN(E34)</f>
        <v>919.323285766409</v>
      </c>
      <c r="X34" s="55" t="n">
        <f aca="false">100*LN(F34)</f>
        <v>918.992509022959</v>
      </c>
      <c r="Y34" s="55"/>
      <c r="Z34" s="55"/>
      <c r="AA34" s="55"/>
      <c r="AB34" s="25"/>
      <c r="AC34" s="25"/>
      <c r="AD34" s="25" t="n">
        <f aca="false">IF(AND(ISNUMBER(W34),ISNUMBER(V34)),(W34-V34),"delete")</f>
        <v>0.835333272230287</v>
      </c>
      <c r="AE34" s="25" t="n">
        <f aca="false">IF(AND(ISNUMBER(X34),ISNUMBER(W34)),(X34-W34),"delete")</f>
        <v>-0.33077674344997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9719.770508</v>
      </c>
      <c r="E35" s="58" t="n">
        <v>9819.003906</v>
      </c>
      <c r="F35" s="58" t="n">
        <v>9830.793945</v>
      </c>
      <c r="G35" s="58"/>
      <c r="J35" s="59"/>
      <c r="K35" s="9"/>
      <c r="L35" s="52" t="n">
        <f aca="false">IF(AND(ISNUMBER(E35),ISNUMBER(D35)),(E35-D35),"delete")</f>
        <v>99.2333980000003</v>
      </c>
      <c r="M35" s="52" t="n">
        <f aca="false">IF(AND(ISNUMBER(F35),ISNUMBER(E35)),(F35-E35),"delete")</f>
        <v>11.7900389999995</v>
      </c>
      <c r="N35" s="52"/>
      <c r="O35" s="52"/>
      <c r="P35" s="52"/>
      <c r="Q35" s="9"/>
      <c r="R35" s="53" t="n">
        <f aca="false">IF(SUMPRODUCT(D35:I35,D35:I35,$D$62:$I$62)&gt;0,1,0)</f>
        <v>1</v>
      </c>
      <c r="S35" s="54"/>
      <c r="T35" s="11"/>
      <c r="U35" s="20" t="str">
        <f aca="false">C35</f>
        <v>M1_2</v>
      </c>
      <c r="V35" s="55" t="n">
        <f aca="false">100*LN(D35)</f>
        <v>918.191728688769</v>
      </c>
      <c r="W35" s="55" t="n">
        <f aca="false">100*LN(E35)</f>
        <v>919.20749609694</v>
      </c>
      <c r="X35" s="55" t="n">
        <f aca="false">100*LN(F35)</f>
        <v>919.327497742801</v>
      </c>
      <c r="Y35" s="55"/>
      <c r="Z35" s="55"/>
      <c r="AA35" s="55"/>
      <c r="AB35" s="25"/>
      <c r="AC35" s="25"/>
      <c r="AD35" s="25" t="n">
        <f aca="false">IF(AND(ISNUMBER(W35),ISNUMBER(V35)),(W35-V35),"delete")</f>
        <v>1.0157674081704</v>
      </c>
      <c r="AE35" s="25" t="n">
        <f aca="false">IF(AND(ISNUMBER(X35),ISNUMBER(W35)),(X35-W35),"delete")</f>
        <v>0.12000164586163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9879</v>
      </c>
      <c r="E36" s="58" t="n">
        <v>9940.043945</v>
      </c>
      <c r="F36" s="58" t="n">
        <v>9892.929688</v>
      </c>
      <c r="G36" s="58"/>
      <c r="J36" s="59"/>
      <c r="K36" s="9"/>
      <c r="L36" s="52" t="n">
        <f aca="false">IF(AND(ISNUMBER(E36),ISNUMBER(D36)),(E36-D36),"delete")</f>
        <v>61.0439449999994</v>
      </c>
      <c r="M36" s="52" t="n">
        <f aca="false">IF(AND(ISNUMBER(F36),ISNUMBER(E36)),(F36-E36),"delete")</f>
        <v>-47.1142569999993</v>
      </c>
      <c r="N36" s="52"/>
      <c r="O36" s="52"/>
      <c r="P36" s="52"/>
      <c r="Q36" s="9"/>
      <c r="R36" s="53" t="n">
        <f aca="false">IF(SUMPRODUCT(D36:I36,D36:I36,$D$62:$I$62)&gt;0,1,0)</f>
        <v>1</v>
      </c>
      <c r="S36" s="54"/>
      <c r="T36" s="11"/>
      <c r="U36" s="20" t="str">
        <f aca="false">C36</f>
        <v>D1_3</v>
      </c>
      <c r="V36" s="55" t="n">
        <f aca="false">100*LN(D36)</f>
        <v>919.816657104448</v>
      </c>
      <c r="W36" s="55" t="n">
        <f aca="false">100*LN(E36)</f>
        <v>920.4326720667</v>
      </c>
      <c r="X36" s="55" t="n">
        <f aca="false">100*LN(F36)</f>
        <v>919.957560805042</v>
      </c>
      <c r="Y36" s="55"/>
      <c r="Z36" s="55"/>
      <c r="AA36" s="55"/>
      <c r="AB36" s="25"/>
      <c r="AC36" s="25"/>
      <c r="AD36" s="25" t="n">
        <f aca="false">IF(AND(ISNUMBER(W36),ISNUMBER(V36)),(W36-V36),"delete")</f>
        <v>0.616014962252848</v>
      </c>
      <c r="AE36" s="25" t="n">
        <f aca="false">IF(AND(ISNUMBER(X36),ISNUMBER(W36)),(X36-W36),"delete")</f>
        <v>-0.4751112616586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9893.09668</v>
      </c>
      <c r="E37" s="58" t="n">
        <v>9947.893555</v>
      </c>
      <c r="F37" s="58"/>
      <c r="G37" s="58"/>
      <c r="J37" s="59"/>
      <c r="K37" s="9"/>
      <c r="L37" s="52" t="n">
        <f aca="false">IF(AND(ISNUMBER(E37),ISNUMBER(D37)),(E37-D37),"delete")</f>
        <v>54.796875</v>
      </c>
      <c r="M37" s="52"/>
      <c r="N37" s="52"/>
      <c r="O37" s="52"/>
      <c r="P37" s="52"/>
      <c r="Q37" s="9"/>
      <c r="R37" s="53" t="n">
        <f aca="false">IF(SUMPRODUCT(D37:I37,D37:I37,$D$62:$I$62)&gt;0,1,0)</f>
        <v>1</v>
      </c>
      <c r="S37" s="54"/>
      <c r="T37" s="11"/>
      <c r="U37" s="20" t="str">
        <f aca="false">C37</f>
        <v>E1_3</v>
      </c>
      <c r="V37" s="55" t="n">
        <f aca="false">100*LN(D37)</f>
        <v>919.959248784193</v>
      </c>
      <c r="W37" s="55" t="n">
        <f aca="false">100*LN(E37)</f>
        <v>920.511610472532</v>
      </c>
      <c r="X37" s="55"/>
      <c r="Y37" s="55"/>
      <c r="Z37" s="55"/>
      <c r="AA37" s="55"/>
      <c r="AB37" s="25"/>
      <c r="AC37" s="25"/>
      <c r="AD37" s="25" t="n">
        <f aca="false">IF(AND(ISNUMBER(W37),ISNUMBER(V37)),(W37-V37),"delete")</f>
        <v>0.552361688338351</v>
      </c>
      <c r="AE37" s="25"/>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9880.259766</v>
      </c>
      <c r="E38" s="58" t="n">
        <v>9922.134766</v>
      </c>
      <c r="F38" s="58" t="n">
        <v>9886.6875</v>
      </c>
      <c r="G38" s="58"/>
      <c r="J38" s="59"/>
      <c r="K38" s="9"/>
      <c r="L38" s="52" t="n">
        <f aca="false">IF(AND(ISNUMBER(E38),ISNUMBER(D38)),(E38-D38),"delete")</f>
        <v>41.875</v>
      </c>
      <c r="M38" s="52" t="n">
        <f aca="false">IF(AND(ISNUMBER(F38),ISNUMBER(E38)),(F38-E38),"delete")</f>
        <v>-35.4472659999992</v>
      </c>
      <c r="N38" s="52"/>
      <c r="O38" s="52"/>
      <c r="P38" s="52"/>
      <c r="Q38" s="9"/>
      <c r="R38" s="53" t="n">
        <f aca="false">IF(SUMPRODUCT(D38:I38,D38:I38,$D$62:$I$62)&gt;0,1,0)</f>
        <v>1</v>
      </c>
      <c r="S38" s="54"/>
      <c r="T38" s="11"/>
      <c r="U38" s="20" t="str">
        <f aca="false">C38</f>
        <v>M1_3</v>
      </c>
      <c r="V38" s="55" t="n">
        <f aca="false">100*LN(D38)</f>
        <v>919.829408250155</v>
      </c>
      <c r="W38" s="55" t="n">
        <f aca="false">100*LN(E38)</f>
        <v>920.252337531259</v>
      </c>
      <c r="X38" s="55" t="n">
        <f aca="false">100*LN(F38)</f>
        <v>919.89444342367</v>
      </c>
      <c r="Y38" s="55"/>
      <c r="Z38" s="55"/>
      <c r="AA38" s="55"/>
      <c r="AB38" s="25"/>
      <c r="AC38" s="25"/>
      <c r="AD38" s="25" t="n">
        <f aca="false">IF(AND(ISNUMBER(W38),ISNUMBER(V38)),(W38-V38),"delete")</f>
        <v>0.422929281104871</v>
      </c>
      <c r="AE38" s="25" t="n">
        <f aca="false">IF(AND(ISNUMBER(X38),ISNUMBER(W38)),(X38-W38),"delete")</f>
        <v>-0.35789410758968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4693.324219</v>
      </c>
      <c r="E39" s="58" t="n">
        <v>14652.866211</v>
      </c>
      <c r="F39" s="58" t="n">
        <v>14630.161133</v>
      </c>
      <c r="G39" s="58"/>
      <c r="J39" s="59"/>
      <c r="K39" s="9"/>
      <c r="L39" s="52" t="n">
        <f aca="false">IF(AND(ISNUMBER(E39),ISNUMBER(D39)),(E39-D39),"delete")</f>
        <v>-40.4580079999996</v>
      </c>
      <c r="M39" s="52" t="n">
        <f aca="false">IF(AND(ISNUMBER(F39),ISNUMBER(E39)),(F39-E39),"delete")</f>
        <v>-22.7050780000009</v>
      </c>
      <c r="N39" s="52"/>
      <c r="O39" s="52"/>
      <c r="P39" s="52"/>
      <c r="Q39" s="9"/>
      <c r="R39" s="53" t="n">
        <f aca="false">IF(SUMPRODUCT(D39:I39,D39:I39,$D$62:$I$62)&gt;0,1,0)</f>
        <v>1</v>
      </c>
      <c r="S39" s="54"/>
      <c r="T39" s="11"/>
      <c r="U39" s="20" t="str">
        <f aca="false">C39</f>
        <v>D2_2</v>
      </c>
      <c r="V39" s="55" t="n">
        <f aca="false">100*LN(D39)</f>
        <v>959.51485348545</v>
      </c>
      <c r="W39" s="55" t="n">
        <f aca="false">100*LN(E39)</f>
        <v>959.239124111112</v>
      </c>
      <c r="X39" s="55" t="n">
        <f aca="false">100*LN(F39)</f>
        <v>959.084050782912</v>
      </c>
      <c r="Y39" s="55"/>
      <c r="Z39" s="55"/>
      <c r="AA39" s="55"/>
      <c r="AB39" s="25"/>
      <c r="AC39" s="25"/>
      <c r="AD39" s="25" t="n">
        <f aca="false">IF(AND(ISNUMBER(W39),ISNUMBER(V39)),(W39-V39),"delete")</f>
        <v>-0.275729374338425</v>
      </c>
      <c r="AE39" s="25" t="n">
        <f aca="false">IF(AND(ISNUMBER(X39),ISNUMBER(W39)),(X39-W39),"delete")</f>
        <v>-0.1550733282001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4752.033203</v>
      </c>
      <c r="E40" s="58" t="n">
        <v>14636.855469</v>
      </c>
      <c r="F40" s="58" t="n">
        <v>14622.313477</v>
      </c>
      <c r="G40" s="58"/>
      <c r="J40" s="59"/>
      <c r="K40" s="9"/>
      <c r="L40" s="52" t="n">
        <f aca="false">IF(AND(ISNUMBER(E40),ISNUMBER(D40)),(E40-D40),"delete")</f>
        <v>-115.177734000001</v>
      </c>
      <c r="M40" s="52" t="n">
        <f aca="false">IF(AND(ISNUMBER(F40),ISNUMBER(E40)),(F40-E40),"delete")</f>
        <v>-14.5419920000004</v>
      </c>
      <c r="N40" s="52"/>
      <c r="O40" s="52"/>
      <c r="P40" s="52"/>
      <c r="Q40" s="9"/>
      <c r="R40" s="53" t="n">
        <f aca="false">IF(SUMPRODUCT(D40:I40,D40:I40,$D$62:$I$62)&gt;0,1,0)</f>
        <v>1</v>
      </c>
      <c r="S40" s="54"/>
      <c r="T40" s="11"/>
      <c r="U40" s="20" t="str">
        <f aca="false">C40</f>
        <v>E2_2</v>
      </c>
      <c r="V40" s="55" t="n">
        <f aca="false">100*LN(D40)</f>
        <v>959.913619653951</v>
      </c>
      <c r="W40" s="55" t="n">
        <f aca="false">100*LN(E40)</f>
        <v>959.12979740757</v>
      </c>
      <c r="X40" s="55" t="n">
        <f aca="false">100*LN(F40)</f>
        <v>959.030396134593</v>
      </c>
      <c r="Y40" s="55"/>
      <c r="Z40" s="55"/>
      <c r="AA40" s="55"/>
      <c r="AB40" s="25"/>
      <c r="AC40" s="25"/>
      <c r="AD40" s="25" t="n">
        <f aca="false">IF(AND(ISNUMBER(W40),ISNUMBER(V40)),(W40-V40),"delete")</f>
        <v>-0.783822246380964</v>
      </c>
      <c r="AE40" s="25" t="n">
        <f aca="false">IF(AND(ISNUMBER(X40),ISNUMBER(W40)),(X40-W40),"delete")</f>
        <v>-0.099401272976706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4697.329102</v>
      </c>
      <c r="E41" s="58" t="n">
        <v>14662.554688</v>
      </c>
      <c r="F41" s="58" t="n">
        <v>14660.489258</v>
      </c>
      <c r="G41" s="58"/>
      <c r="J41" s="59"/>
      <c r="K41" s="9"/>
      <c r="L41" s="52" t="n">
        <f aca="false">IF(AND(ISNUMBER(E41),ISNUMBER(D41)),(E41-D41),"delete")</f>
        <v>-34.7744139999995</v>
      </c>
      <c r="M41" s="52" t="n">
        <f aca="false">IF(AND(ISNUMBER(F41),ISNUMBER(E41)),(F41-E41),"delete")</f>
        <v>-2.06543000000056</v>
      </c>
      <c r="N41" s="52"/>
      <c r="O41" s="52"/>
      <c r="P41" s="52"/>
      <c r="Q41" s="9"/>
      <c r="R41" s="53" t="n">
        <f aca="false">IF(SUMPRODUCT(D41:I41,D41:I41,$D$62:$I$62)&gt;0,1,0)</f>
        <v>1</v>
      </c>
      <c r="S41" s="54"/>
      <c r="T41" s="11"/>
      <c r="U41" s="20" t="str">
        <f aca="false">C41</f>
        <v>M2_2</v>
      </c>
      <c r="V41" s="55" t="n">
        <f aca="false">100*LN(D41)</f>
        <v>959.542106251702</v>
      </c>
      <c r="W41" s="55" t="n">
        <f aca="false">100*LN(E41)</f>
        <v>959.305222274165</v>
      </c>
      <c r="X41" s="55" t="n">
        <f aca="false">100*LN(F41)</f>
        <v>959.291134855361</v>
      </c>
      <c r="Y41" s="55"/>
      <c r="Z41" s="55"/>
      <c r="AA41" s="55"/>
      <c r="AB41" s="25"/>
      <c r="AC41" s="60"/>
      <c r="AD41" s="25" t="n">
        <f aca="false">IF(AND(ISNUMBER(W41),ISNUMBER(V41)),(W41-V41),"delete")</f>
        <v>-0.236883977537786</v>
      </c>
      <c r="AE41" s="25" t="n">
        <f aca="false">IF(AND(ISNUMBER(X41),ISNUMBER(W41)),(X41-W41),"delete")</f>
        <v>-0.014087418804024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2889.724609</v>
      </c>
      <c r="E42" s="58" t="n">
        <v>12868.282227</v>
      </c>
      <c r="F42" s="58"/>
      <c r="G42" s="58"/>
      <c r="J42" s="59"/>
      <c r="K42" s="9"/>
      <c r="L42" s="52" t="n">
        <f aca="false">IF(AND(ISNUMBER(E42),ISNUMBER(D42)),(E42-D42),"delete")</f>
        <v>-21.4423820000011</v>
      </c>
      <c r="M42" s="52"/>
      <c r="N42" s="52"/>
      <c r="O42" s="52"/>
      <c r="P42" s="52"/>
      <c r="Q42" s="9"/>
      <c r="R42" s="53" t="n">
        <f aca="false">IF(SUMPRODUCT(D42:I42,D42:I42,$D$62:$I$62)&gt;0,1,0)</f>
        <v>1</v>
      </c>
      <c r="S42" s="54"/>
      <c r="T42" s="11"/>
      <c r="U42" s="20" t="str">
        <f aca="false">C42</f>
        <v>D2_3</v>
      </c>
      <c r="V42" s="55" t="n">
        <f aca="false">100*LN(D42)</f>
        <v>946.418573100369</v>
      </c>
      <c r="W42" s="55" t="n">
        <f aca="false">100*LN(E42)</f>
        <v>946.252082058654</v>
      </c>
      <c r="X42" s="55"/>
      <c r="Y42" s="55"/>
      <c r="Z42" s="55"/>
      <c r="AA42" s="55"/>
      <c r="AB42" s="25"/>
      <c r="AC42" s="25"/>
      <c r="AD42" s="25" t="n">
        <f aca="false">IF(AND(ISNUMBER(W42),ISNUMBER(V42)),(W42-V42),"delete")</f>
        <v>-0.166491041714494</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2913.550781</v>
      </c>
      <c r="E43" s="58" t="n">
        <v>12883.296875</v>
      </c>
      <c r="F43" s="58" t="n">
        <v>12904.576172</v>
      </c>
      <c r="G43" s="58"/>
      <c r="J43" s="59"/>
      <c r="K43" s="9"/>
      <c r="L43" s="52" t="n">
        <f aca="false">IF(AND(ISNUMBER(E43),ISNUMBER(D43)),(E43-D43),"delete")</f>
        <v>-30.2539059999999</v>
      </c>
      <c r="M43" s="52" t="n">
        <f aca="false">IF(AND(ISNUMBER(F43),ISNUMBER(E43)),(F43-E43),"delete")</f>
        <v>21.2792969999991</v>
      </c>
      <c r="N43" s="52"/>
      <c r="O43" s="52"/>
      <c r="P43" s="52"/>
      <c r="Q43" s="9"/>
      <c r="R43" s="53" t="n">
        <f aca="false">IF(SUMPRODUCT(D43:I43,D43:I43,$D$62:$I$62)&gt;0,1,0)</f>
        <v>1</v>
      </c>
      <c r="S43" s="54"/>
      <c r="T43" s="11"/>
      <c r="U43" s="20" t="str">
        <f aca="false">C43</f>
        <v>E2_3</v>
      </c>
      <c r="V43" s="55" t="n">
        <f aca="false">100*LN(D43)</f>
        <v>946.603248715472</v>
      </c>
      <c r="W43" s="55" t="n">
        <f aca="false">100*LN(E43)</f>
        <v>946.368693545988</v>
      </c>
      <c r="X43" s="55" t="n">
        <f aca="false">100*LN(F43)</f>
        <v>946.533726945919</v>
      </c>
      <c r="Y43" s="55"/>
      <c r="Z43" s="55"/>
      <c r="AA43" s="55"/>
      <c r="AB43" s="25"/>
      <c r="AC43" s="25"/>
      <c r="AD43" s="25" t="n">
        <f aca="false">IF(AND(ISNUMBER(W43),ISNUMBER(V43)),(W43-V43),"delete")</f>
        <v>-0.234555169483315</v>
      </c>
      <c r="AE43" s="25" t="n">
        <f aca="false">IF(AND(ISNUMBER(X43),ISNUMBER(W43)),(X43-W43),"delete")</f>
        <v>0.16503339993107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2937.915039</v>
      </c>
      <c r="E44" s="58" t="n">
        <v>12928.076172</v>
      </c>
      <c r="F44" s="58" t="n">
        <v>12908.871094</v>
      </c>
      <c r="G44" s="58"/>
      <c r="J44" s="59"/>
      <c r="K44" s="9"/>
      <c r="L44" s="52" t="n">
        <f aca="false">IF(AND(ISNUMBER(E44),ISNUMBER(D44)),(E44-D44),"delete")</f>
        <v>-9.83886700000039</v>
      </c>
      <c r="M44" s="52" t="n">
        <f aca="false">IF(AND(ISNUMBER(F44),ISNUMBER(E44)),(F44-E44),"delete")</f>
        <v>-19.205077999999</v>
      </c>
      <c r="N44" s="52"/>
      <c r="O44" s="52"/>
      <c r="P44" s="52"/>
      <c r="Q44" s="9"/>
      <c r="R44" s="53" t="n">
        <f aca="false">IF(SUMPRODUCT(D44:I44,D44:I44,$D$62:$I$62)&gt;0,1,0)</f>
        <v>1</v>
      </c>
      <c r="S44" s="54"/>
      <c r="T44" s="11"/>
      <c r="U44" s="20" t="str">
        <f aca="false">C44</f>
        <v>M2_3</v>
      </c>
      <c r="V44" s="55" t="n">
        <f aca="false">100*LN(D44)</f>
        <v>946.791742980234</v>
      </c>
      <c r="W44" s="55" t="n">
        <f aca="false">100*LN(E44)</f>
        <v>946.715667276085</v>
      </c>
      <c r="X44" s="55" t="n">
        <f aca="false">100*LN(F44)</f>
        <v>946.567003571047</v>
      </c>
      <c r="Y44" s="55"/>
      <c r="Z44" s="55"/>
      <c r="AA44" s="55"/>
      <c r="AB44" s="25"/>
      <c r="AC44" s="25"/>
      <c r="AD44" s="25" t="n">
        <f aca="false">IF(AND(ISNUMBER(W44),ISNUMBER(V44)),(W44-V44),"delete")</f>
        <v>-0.0760757041496163</v>
      </c>
      <c r="AE44" s="25" t="n">
        <f aca="false">IF(AND(ISNUMBER(X44),ISNUMBER(W44)),(X44-W44),"delete")</f>
        <v>-0.148663705037393</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945.483398</v>
      </c>
      <c r="E45" s="58" t="n">
        <v>7954.924805</v>
      </c>
      <c r="F45" s="58" t="n">
        <v>7989.688477</v>
      </c>
      <c r="G45" s="58"/>
      <c r="J45" s="59"/>
      <c r="K45" s="9"/>
      <c r="L45" s="52" t="n">
        <f aca="false">IF(AND(ISNUMBER(E45),ISNUMBER(D45)),(E45-D45),"delete")</f>
        <v>9.44140699999934</v>
      </c>
      <c r="M45" s="52" t="n">
        <f aca="false">IF(AND(ISNUMBER(F45),ISNUMBER(E45)),(F45-E45),"delete")</f>
        <v>34.763672</v>
      </c>
      <c r="N45" s="52"/>
      <c r="O45" s="52"/>
      <c r="P45" s="52"/>
      <c r="Q45" s="9"/>
      <c r="R45" s="53" t="n">
        <f aca="false">IF(SUMPRODUCT(D45:I45,D45:I45,$D$62:$I$62)&gt;0,1,0)</f>
        <v>1</v>
      </c>
      <c r="S45" s="54"/>
      <c r="T45" s="11"/>
      <c r="U45" s="20" t="str">
        <f aca="false">C45</f>
        <v>D3_1</v>
      </c>
      <c r="V45" s="55" t="n">
        <f aca="false">100*LN(D45)</f>
        <v>898.035892016589</v>
      </c>
      <c r="W45" s="55" t="n">
        <f aca="false">100*LN(E45)</f>
        <v>898.154648818164</v>
      </c>
      <c r="X45" s="55" t="n">
        <f aca="false">100*LN(F45)</f>
        <v>898.590704888884</v>
      </c>
      <c r="Y45" s="55"/>
      <c r="Z45" s="55"/>
      <c r="AA45" s="55"/>
      <c r="AB45" s="25"/>
      <c r="AC45" s="25"/>
      <c r="AD45" s="25" t="n">
        <f aca="false">IF(AND(ISNUMBER(W45),ISNUMBER(V45)),(W45-V45),"delete")</f>
        <v>0.118756801574818</v>
      </c>
      <c r="AE45" s="25" t="n">
        <f aca="false">IF(AND(ISNUMBER(X45),ISNUMBER(W45)),(X45-W45),"delete")</f>
        <v>0.4360560707193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937.762695</v>
      </c>
      <c r="E46" s="58" t="n">
        <v>7917.253906</v>
      </c>
      <c r="F46" s="58" t="n">
        <v>7991.223633</v>
      </c>
      <c r="G46" s="58"/>
      <c r="J46" s="59"/>
      <c r="K46" s="9"/>
      <c r="L46" s="52" t="n">
        <f aca="false">IF(AND(ISNUMBER(E46),ISNUMBER(D46)),(E46-D46),"delete")</f>
        <v>-20.5087890000004</v>
      </c>
      <c r="M46" s="52" t="n">
        <f aca="false">IF(AND(ISNUMBER(F46),ISNUMBER(E46)),(F46-E46),"delete")</f>
        <v>73.9697269999997</v>
      </c>
      <c r="N46" s="52"/>
      <c r="O46" s="52"/>
      <c r="P46" s="52"/>
      <c r="Q46" s="9"/>
      <c r="R46" s="53" t="n">
        <f aca="false">IF(SUMPRODUCT(D46:I46,D46:I46,$D$62:$I$62)&gt;0,1,0)</f>
        <v>1</v>
      </c>
      <c r="S46" s="54"/>
      <c r="T46" s="11"/>
      <c r="U46" s="20" t="str">
        <f aca="false">C46</f>
        <v>E3_1</v>
      </c>
      <c r="V46" s="55" t="n">
        <f aca="false">100*LN(D46)</f>
        <v>897.938673808638</v>
      </c>
      <c r="W46" s="55" t="n">
        <f aca="false">100*LN(E46)</f>
        <v>897.679969564366</v>
      </c>
      <c r="X46" s="55" t="n">
        <f aca="false">100*LN(F46)</f>
        <v>898.609917259168</v>
      </c>
      <c r="Y46" s="55"/>
      <c r="Z46" s="55"/>
      <c r="AA46" s="55"/>
      <c r="AB46" s="25"/>
      <c r="AC46" s="25"/>
      <c r="AD46" s="25" t="n">
        <f aca="false">IF(AND(ISNUMBER(W46),ISNUMBER(V46)),(W46-V46),"delete")</f>
        <v>-0.258704244271939</v>
      </c>
      <c r="AE46" s="25" t="n">
        <f aca="false">IF(AND(ISNUMBER(X46),ISNUMBER(W46)),(X46-W46),"delete")</f>
        <v>0.9299476948026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954.978027</v>
      </c>
      <c r="E47" s="58" t="n">
        <v>7929.233398</v>
      </c>
      <c r="F47" s="58" t="n">
        <v>7958.676758</v>
      </c>
      <c r="G47" s="58"/>
      <c r="J47" s="59"/>
      <c r="K47" s="9"/>
      <c r="L47" s="52" t="n">
        <f aca="false">IF(AND(ISNUMBER(E47),ISNUMBER(D47)),(E47-D47),"delete")</f>
        <v>-25.7446289999998</v>
      </c>
      <c r="M47" s="52" t="n">
        <f aca="false">IF(AND(ISNUMBER(F47),ISNUMBER(E47)),(F47-E47),"delete")</f>
        <v>29.4433599999993</v>
      </c>
      <c r="N47" s="52"/>
      <c r="O47" s="52"/>
      <c r="P47" s="52"/>
      <c r="Q47" s="9"/>
      <c r="R47" s="53" t="n">
        <f aca="false">IF(SUMPRODUCT(D47:I47,D47:I47,$D$62:$I$62)&gt;0,1,0)</f>
        <v>1</v>
      </c>
      <c r="S47" s="54"/>
      <c r="T47" s="11"/>
      <c r="U47" s="20" t="str">
        <f aca="false">C47</f>
        <v>M3_1</v>
      </c>
      <c r="V47" s="55" t="n">
        <f aca="false">100*LN(D47)</f>
        <v>898.155317860591</v>
      </c>
      <c r="W47" s="55" t="n">
        <f aca="false">100*LN(E47)</f>
        <v>897.831163883362</v>
      </c>
      <c r="X47" s="55" t="n">
        <f aca="false">100*LN(F47)</f>
        <v>898.201802858746</v>
      </c>
      <c r="Y47" s="55"/>
      <c r="Z47" s="55"/>
      <c r="AA47" s="55"/>
      <c r="AB47" s="25"/>
      <c r="AC47" s="25"/>
      <c r="AD47" s="25" t="n">
        <f aca="false">IF(AND(ISNUMBER(W47),ISNUMBER(V47)),(W47-V47),"delete")</f>
        <v>-0.324153977229116</v>
      </c>
      <c r="AE47" s="25" t="n">
        <f aca="false">IF(AND(ISNUMBER(X47),ISNUMBER(W47)),(X47-W47),"delete")</f>
        <v>0.37063897538416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855.182617</v>
      </c>
      <c r="E48" s="58" t="n">
        <v>7876.020508</v>
      </c>
      <c r="F48" s="58" t="n">
        <v>7923.877441</v>
      </c>
      <c r="G48" s="58"/>
      <c r="J48" s="59"/>
      <c r="K48" s="9"/>
      <c r="L48" s="52" t="n">
        <f aca="false">IF(AND(ISNUMBER(E48),ISNUMBER(D48)),(E48-D48),"delete")</f>
        <v>20.8378909999992</v>
      </c>
      <c r="M48" s="52" t="n">
        <f aca="false">IF(AND(ISNUMBER(F48),ISNUMBER(E48)),(F48-E48),"delete")</f>
        <v>47.856933</v>
      </c>
      <c r="N48" s="52"/>
      <c r="O48" s="52"/>
      <c r="P48" s="52"/>
      <c r="Q48" s="9"/>
      <c r="R48" s="53" t="n">
        <f aca="false">IF(SUMPRODUCT(D48:I48,D48:I48,$D$62:$I$62)&gt;0,1,0)</f>
        <v>1</v>
      </c>
      <c r="S48" s="54"/>
      <c r="T48" s="11"/>
      <c r="U48" s="20" t="str">
        <f aca="false">C48</f>
        <v>D3_2</v>
      </c>
      <c r="V48" s="55" t="n">
        <f aca="false">100*LN(D48)</f>
        <v>896.892879892362</v>
      </c>
      <c r="W48" s="55" t="n">
        <f aca="false">100*LN(E48)</f>
        <v>897.157804361545</v>
      </c>
      <c r="X48" s="55" t="n">
        <f aca="false">100*LN(F48)</f>
        <v>897.763594088914</v>
      </c>
      <c r="Y48" s="55"/>
      <c r="Z48" s="55"/>
      <c r="AA48" s="55"/>
      <c r="AB48" s="25"/>
      <c r="AC48" s="25"/>
      <c r="AD48" s="25" t="n">
        <f aca="false">IF(AND(ISNUMBER(W48),ISNUMBER(V48)),(W48-V48),"delete")</f>
        <v>0.264924469183597</v>
      </c>
      <c r="AE48" s="25" t="n">
        <f aca="false">IF(AND(ISNUMBER(X48),ISNUMBER(W48)),(X48-W48),"delete")</f>
        <v>0.60578972736834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869.090332</v>
      </c>
      <c r="E49" s="58" t="n">
        <v>7867.422852</v>
      </c>
      <c r="F49" s="58" t="n">
        <v>7889.54248</v>
      </c>
      <c r="G49" s="58"/>
      <c r="J49" s="59"/>
      <c r="K49" s="9"/>
      <c r="L49" s="52" t="n">
        <f aca="false">IF(AND(ISNUMBER(E49),ISNUMBER(D49)),(E49-D49),"delete")</f>
        <v>-1.66748000000007</v>
      </c>
      <c r="M49" s="52" t="n">
        <f aca="false">IF(AND(ISNUMBER(F49),ISNUMBER(E49)),(F49-E49),"delete")</f>
        <v>22.1196280000004</v>
      </c>
      <c r="N49" s="52"/>
      <c r="O49" s="52"/>
      <c r="P49" s="52"/>
      <c r="Q49" s="9"/>
      <c r="R49" s="53" t="n">
        <f aca="false">IF(SUMPRODUCT(D49:I49,D49:I49,$D$62:$I$62)&gt;0,1,0)</f>
        <v>1</v>
      </c>
      <c r="S49" s="54"/>
      <c r="T49" s="11"/>
      <c r="U49" s="20" t="str">
        <f aca="false">C49</f>
        <v>E3_2</v>
      </c>
      <c r="V49" s="55" t="n">
        <f aca="false">100*LN(D49)</f>
        <v>897.069774794552</v>
      </c>
      <c r="W49" s="55" t="n">
        <f aca="false">100*LN(E49)</f>
        <v>897.048582298009</v>
      </c>
      <c r="X49" s="55" t="n">
        <f aca="false">100*LN(F49)</f>
        <v>897.329342483286</v>
      </c>
      <c r="Y49" s="55"/>
      <c r="Z49" s="55"/>
      <c r="AA49" s="55"/>
      <c r="AB49" s="25"/>
      <c r="AC49" s="25"/>
      <c r="AD49" s="25" t="n">
        <f aca="false">IF(AND(ISNUMBER(W49),ISNUMBER(V49)),(W49-V49),"delete")</f>
        <v>-0.0211924965428807</v>
      </c>
      <c r="AE49" s="25" t="n">
        <f aca="false">IF(AND(ISNUMBER(X49),ISNUMBER(W49)),(X49-W49),"delete")</f>
        <v>0.2807601852767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7885.226563</v>
      </c>
      <c r="E50" s="58" t="n">
        <v>7875.451172</v>
      </c>
      <c r="F50" s="58" t="n">
        <v>7896.46582</v>
      </c>
      <c r="G50" s="58"/>
      <c r="J50" s="59"/>
      <c r="K50" s="9"/>
      <c r="L50" s="52" t="n">
        <f aca="false">IF(AND(ISNUMBER(E50),ISNUMBER(D50)),(E50-D50),"delete")</f>
        <v>-9.77539100000013</v>
      </c>
      <c r="M50" s="52" t="n">
        <f aca="false">IF(AND(ISNUMBER(F50),ISNUMBER(E50)),(F50-E50),"delete")</f>
        <v>21.0146480000003</v>
      </c>
      <c r="N50" s="52"/>
      <c r="O50" s="52"/>
      <c r="P50" s="52"/>
      <c r="Q50" s="9"/>
      <c r="R50" s="53" t="n">
        <f aca="false">IF(SUMPRODUCT(D50:I50,D50:I50,$D$62:$I$62)&gt;0,1,0)</f>
        <v>1</v>
      </c>
      <c r="S50" s="54"/>
      <c r="T50" s="11"/>
      <c r="U50" s="20" t="str">
        <f aca="false">C50</f>
        <v>M3_2</v>
      </c>
      <c r="V50" s="55" t="n">
        <f aca="false">100*LN(D50)</f>
        <v>897.274623240223</v>
      </c>
      <c r="W50" s="55" t="n">
        <f aca="false">100*LN(E50)</f>
        <v>897.150575373527</v>
      </c>
      <c r="X50" s="55" t="n">
        <f aca="false">100*LN(F50)</f>
        <v>897.417057380077</v>
      </c>
      <c r="Y50" s="55"/>
      <c r="Z50" s="55"/>
      <c r="AA50" s="55"/>
      <c r="AB50" s="25"/>
      <c r="AC50" s="25"/>
      <c r="AD50" s="25" t="n">
        <f aca="false">IF(AND(ISNUMBER(W50),ISNUMBER(V50)),(W50-V50),"delete")</f>
        <v>-0.124047866695605</v>
      </c>
      <c r="AE50" s="25" t="n">
        <f aca="false">IF(AND(ISNUMBER(X50),ISNUMBER(W50)),(X50-W50),"delete")</f>
        <v>0.26648200655040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102.192383</v>
      </c>
      <c r="E51" s="58" t="n">
        <v>8115.960938</v>
      </c>
      <c r="F51" s="58" t="n">
        <v>8163.526855</v>
      </c>
      <c r="G51" s="58"/>
      <c r="J51" s="59"/>
      <c r="K51" s="9"/>
      <c r="L51" s="52" t="n">
        <f aca="false">IF(AND(ISNUMBER(E51),ISNUMBER(D51)),(E51-D51),"delete")</f>
        <v>13.7685550000006</v>
      </c>
      <c r="M51" s="52" t="n">
        <f aca="false">IF(AND(ISNUMBER(F51),ISNUMBER(E51)),(F51-E51),"delete")</f>
        <v>47.5659169999999</v>
      </c>
      <c r="N51" s="52"/>
      <c r="O51" s="52"/>
      <c r="P51" s="52"/>
      <c r="Q51" s="9"/>
      <c r="R51" s="53" t="n">
        <f aca="false">IF(SUMPRODUCT(D51:I51,D51:I51,$D$62:$I$62)&gt;0,1,0)</f>
        <v>1</v>
      </c>
      <c r="S51" s="54"/>
      <c r="T51" s="11"/>
      <c r="U51" s="20" t="str">
        <f aca="false">C51</f>
        <v>D3_3</v>
      </c>
      <c r="V51" s="55" t="n">
        <f aca="false">100*LN(D51)</f>
        <v>899.988996860539</v>
      </c>
      <c r="W51" s="55" t="n">
        <f aca="false">100*LN(E51)</f>
        <v>900.158788797207</v>
      </c>
      <c r="X51" s="55" t="n">
        <f aca="false">100*LN(F51)</f>
        <v>900.743156720373</v>
      </c>
      <c r="Y51" s="55"/>
      <c r="Z51" s="55"/>
      <c r="AA51" s="55"/>
      <c r="AB51" s="25"/>
      <c r="AC51" s="25"/>
      <c r="AD51" s="25" t="n">
        <f aca="false">IF(AND(ISNUMBER(W51),ISNUMBER(V51)),(W51-V51),"delete")</f>
        <v>0.16979193666873</v>
      </c>
      <c r="AE51" s="25" t="n">
        <f aca="false">IF(AND(ISNUMBER(X51),ISNUMBER(W51)),(X51-W51),"delete")</f>
        <v>0.58436792316581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096.572266</v>
      </c>
      <c r="E52" s="58" t="n">
        <v>8126.457031</v>
      </c>
      <c r="F52" s="58" t="n">
        <v>8172.959961</v>
      </c>
      <c r="G52" s="58"/>
      <c r="J52" s="59"/>
      <c r="K52" s="9"/>
      <c r="L52" s="52" t="n">
        <f aca="false">IF(AND(ISNUMBER(E52),ISNUMBER(D52)),(E52-D52),"delete")</f>
        <v>29.8847649999998</v>
      </c>
      <c r="M52" s="52" t="n">
        <f aca="false">IF(AND(ISNUMBER(F52),ISNUMBER(E52)),(F52-E52),"delete")</f>
        <v>46.5029299999997</v>
      </c>
      <c r="N52" s="52"/>
      <c r="O52" s="52"/>
      <c r="P52" s="52"/>
      <c r="Q52" s="9"/>
      <c r="R52" s="53" t="n">
        <f aca="false">IF(SUMPRODUCT(D52:I52,D52:I52,$D$62:$I$62)&gt;0,1,0)</f>
        <v>1</v>
      </c>
      <c r="S52" s="54"/>
      <c r="T52" s="11"/>
      <c r="U52" s="20" t="str">
        <f aca="false">C52</f>
        <v>E3_3</v>
      </c>
      <c r="V52" s="55" t="n">
        <f aca="false">100*LN(D52)</f>
        <v>899.919607405882</v>
      </c>
      <c r="W52" s="55" t="n">
        <f aca="false">100*LN(E52)</f>
        <v>900.28803180131</v>
      </c>
      <c r="X52" s="55" t="n">
        <f aca="false">100*LN(F52)</f>
        <v>900.858641856861</v>
      </c>
      <c r="Y52" s="55"/>
      <c r="Z52" s="55"/>
      <c r="AA52" s="55"/>
      <c r="AB52" s="25"/>
      <c r="AC52" s="25"/>
      <c r="AD52" s="25" t="n">
        <f aca="false">IF(AND(ISNUMBER(W52),ISNUMBER(V52)),(W52-V52),"delete")</f>
        <v>0.368424395427837</v>
      </c>
      <c r="AE52" s="25" t="n">
        <f aca="false">IF(AND(ISNUMBER(X52),ISNUMBER(W52)),(X52-W52),"delete")</f>
        <v>0.57061005555090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137.162598</v>
      </c>
      <c r="E53" s="58" t="n">
        <v>8122.549805</v>
      </c>
      <c r="F53" s="58" t="n">
        <v>8151.407227</v>
      </c>
      <c r="G53" s="58"/>
      <c r="J53" s="59"/>
      <c r="K53" s="9"/>
      <c r="L53" s="52" t="n">
        <f aca="false">IF(AND(ISNUMBER(E53),ISNUMBER(D53)),(E53-D53),"delete")</f>
        <v>-14.6127930000002</v>
      </c>
      <c r="M53" s="52" t="n">
        <f aca="false">IF(AND(ISNUMBER(F53),ISNUMBER(E53)),(F53-E53),"delete")</f>
        <v>28.857422</v>
      </c>
      <c r="N53" s="52"/>
      <c r="O53" s="52"/>
      <c r="P53" s="52"/>
      <c r="Q53" s="9"/>
      <c r="R53" s="53" t="n">
        <f aca="false">IF(SUMPRODUCT(D53:I53,D53:I53,$D$62:$I$62)&gt;0,1,0)</f>
        <v>1</v>
      </c>
      <c r="S53" s="54"/>
      <c r="T53" s="11"/>
      <c r="U53" s="20" t="str">
        <f aca="false">C53</f>
        <v>M3_3</v>
      </c>
      <c r="V53" s="55" t="n">
        <f aca="false">100*LN(D53)</f>
        <v>900.419682304586</v>
      </c>
      <c r="W53" s="55" t="n">
        <f aca="false">100*LN(E53)</f>
        <v>900.23993992573</v>
      </c>
      <c r="X53" s="55" t="n">
        <f aca="false">100*LN(F53)</f>
        <v>900.594585721944</v>
      </c>
      <c r="Y53" s="55"/>
      <c r="Z53" s="55"/>
      <c r="AA53" s="55"/>
      <c r="AB53" s="25"/>
      <c r="AC53" s="25"/>
      <c r="AD53" s="25" t="n">
        <f aca="false">IF(AND(ISNUMBER(W53),ISNUMBER(V53)),(W53-V53),"delete")</f>
        <v>-0.179742378856076</v>
      </c>
      <c r="AE53" s="25" t="n">
        <f aca="false">IF(AND(ISNUMBER(X53),ISNUMBER(W53)),(X53-W53),"delete")</f>
        <v>0.35464579621407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536.381348</v>
      </c>
      <c r="E54" s="58" t="n">
        <v>6517.693848</v>
      </c>
      <c r="F54" s="58" t="n">
        <v>6566.812988</v>
      </c>
      <c r="G54" s="58"/>
      <c r="J54" s="59"/>
      <c r="K54" s="9"/>
      <c r="L54" s="52" t="n">
        <f aca="false">IF(AND(ISNUMBER(E54),ISNUMBER(D54)),(E54-D54),"delete")</f>
        <v>-18.6875</v>
      </c>
      <c r="M54" s="52" t="n">
        <f aca="false">IF(AND(ISNUMBER(F54),ISNUMBER(E54)),(F54-E54),"delete")</f>
        <v>49.1191399999998</v>
      </c>
      <c r="N54" s="52"/>
      <c r="O54" s="52"/>
      <c r="P54" s="52"/>
      <c r="Q54" s="9"/>
      <c r="R54" s="53" t="n">
        <f aca="false">IF(SUMPRODUCT(D54:I54,D54:I54,$D$62:$I$62)&gt;0,1,0)</f>
        <v>1</v>
      </c>
      <c r="S54" s="54"/>
      <c r="T54" s="11"/>
      <c r="U54" s="20" t="str">
        <f aca="false">C54</f>
        <v>D5_1</v>
      </c>
      <c r="V54" s="55" t="n">
        <f aca="false">100*LN(D54)</f>
        <v>878.513898061502</v>
      </c>
      <c r="W54" s="55" t="n">
        <f aca="false">100*LN(E54)</f>
        <v>878.22758880581</v>
      </c>
      <c r="X54" s="55" t="n">
        <f aca="false">100*LN(F54)</f>
        <v>878.978390824627</v>
      </c>
      <c r="Y54" s="55"/>
      <c r="Z54" s="55"/>
      <c r="AA54" s="55"/>
      <c r="AB54" s="25"/>
      <c r="AC54" s="25"/>
      <c r="AD54" s="25" t="n">
        <f aca="false">IF(AND(ISNUMBER(W54),ISNUMBER(V54)),(W54-V54),"delete")</f>
        <v>-0.286309255692117</v>
      </c>
      <c r="AE54" s="25" t="n">
        <f aca="false">IF(AND(ISNUMBER(X54),ISNUMBER(W54)),(X54-W54),"delete")</f>
        <v>0.75080201881667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63.776855</v>
      </c>
      <c r="E55" s="58" t="n">
        <v>6537.727539</v>
      </c>
      <c r="F55" s="58" t="n">
        <v>6552.36084</v>
      </c>
      <c r="G55" s="58"/>
      <c r="J55" s="59"/>
      <c r="K55" s="9"/>
      <c r="L55" s="52" t="n">
        <f aca="false">IF(AND(ISNUMBER(E55),ISNUMBER(D55)),(E55-D55),"delete")</f>
        <v>-26.0493159999996</v>
      </c>
      <c r="M55" s="52" t="n">
        <f aca="false">IF(AND(ISNUMBER(F55),ISNUMBER(E55)),(F55-E55),"delete")</f>
        <v>14.6333009999998</v>
      </c>
      <c r="N55" s="52"/>
      <c r="O55" s="52"/>
      <c r="P55" s="52"/>
      <c r="Q55" s="9"/>
      <c r="R55" s="53" t="n">
        <f aca="false">IF(SUMPRODUCT(D55:I55,D55:I55,$D$62:$I$62)&gt;0,1,0)</f>
        <v>1</v>
      </c>
      <c r="S55" s="54"/>
      <c r="T55" s="11"/>
      <c r="U55" s="20" t="str">
        <f aca="false">C55</f>
        <v>E5_1</v>
      </c>
      <c r="V55" s="55" t="n">
        <f aca="false">100*LN(D55)</f>
        <v>878.932145635486</v>
      </c>
      <c r="W55" s="55" t="n">
        <f aca="false">100*LN(E55)</f>
        <v>878.534491296826</v>
      </c>
      <c r="X55" s="55" t="n">
        <f aca="false">100*LN(F55)</f>
        <v>878.75806972765</v>
      </c>
      <c r="Y55" s="55"/>
      <c r="Z55" s="55"/>
      <c r="AA55" s="55"/>
      <c r="AB55" s="25"/>
      <c r="AC55" s="25"/>
      <c r="AD55" s="25" t="n">
        <f aca="false">IF(AND(ISNUMBER(W55),ISNUMBER(V55)),(W55-V55),"delete")</f>
        <v>-0.397654338660345</v>
      </c>
      <c r="AE55" s="25" t="n">
        <f aca="false">IF(AND(ISNUMBER(X55),ISNUMBER(W55)),(X55-W55),"delete")</f>
        <v>0.22357843082465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63.047363</v>
      </c>
      <c r="E56" s="58" t="n">
        <v>6558.456055</v>
      </c>
      <c r="F56" s="58" t="n">
        <v>6557.638184</v>
      </c>
      <c r="G56" s="58"/>
      <c r="J56" s="59"/>
      <c r="K56" s="9"/>
      <c r="L56" s="52" t="n">
        <f aca="false">IF(AND(ISNUMBER(E56),ISNUMBER(D56)),(E56-D56),"delete")</f>
        <v>-4.59130800000003</v>
      </c>
      <c r="M56" s="52" t="n">
        <f aca="false">IF(AND(ISNUMBER(F56),ISNUMBER(E56)),(F56-E56),"delete")</f>
        <v>-0.817870999999286</v>
      </c>
      <c r="N56" s="52"/>
      <c r="O56" s="52"/>
      <c r="P56" s="52"/>
      <c r="Q56" s="9"/>
      <c r="R56" s="53" t="n">
        <f aca="false">IF(SUMPRODUCT(D56:I56,D56:I56,$D$62:$I$62)&gt;0,1,0)</f>
        <v>1</v>
      </c>
      <c r="S56" s="54"/>
      <c r="T56" s="11"/>
      <c r="U56" s="20" t="str">
        <f aca="false">C56</f>
        <v>M5_1</v>
      </c>
      <c r="V56" s="55" t="n">
        <f aca="false">100*LN(D56)</f>
        <v>878.921031111689</v>
      </c>
      <c r="W56" s="55" t="n">
        <f aca="false">100*LN(E56)</f>
        <v>878.851049676771</v>
      </c>
      <c r="X56" s="55" t="n">
        <f aca="false">100*LN(F56)</f>
        <v>878.838578418389</v>
      </c>
      <c r="Y56" s="55"/>
      <c r="Z56" s="55"/>
      <c r="AA56" s="55"/>
      <c r="AB56" s="25"/>
      <c r="AC56" s="25"/>
      <c r="AD56" s="25" t="n">
        <f aca="false">IF(AND(ISNUMBER(W56),ISNUMBER(V56)),(W56-V56),"delete")</f>
        <v>-0.0699814349183043</v>
      </c>
      <c r="AE56" s="25" t="n">
        <f aca="false">IF(AND(ISNUMBER(X56),ISNUMBER(W56)),(X56-W56),"delete")</f>
        <v>-0.01247125838153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480.006348</v>
      </c>
      <c r="E57" s="58" t="n">
        <v>6468.483887</v>
      </c>
      <c r="F57" s="58" t="n">
        <v>6556.873047</v>
      </c>
      <c r="G57" s="58"/>
      <c r="J57" s="59"/>
      <c r="K57" s="9"/>
      <c r="L57" s="52" t="n">
        <f aca="false">IF(AND(ISNUMBER(E57),ISNUMBER(D57)),(E57-D57),"delete")</f>
        <v>-11.5224609999996</v>
      </c>
      <c r="M57" s="52" t="n">
        <f aca="false">IF(AND(ISNUMBER(F57),ISNUMBER(E57)),(F57-E57),"delete")</f>
        <v>88.3891599999997</v>
      </c>
      <c r="N57" s="52"/>
      <c r="O57" s="52"/>
      <c r="P57" s="52"/>
      <c r="Q57" s="9"/>
      <c r="R57" s="53" t="n">
        <f aca="false">IF(SUMPRODUCT(D57:I57,D57:I57,$D$62:$I$62)&gt;0,1,0)</f>
        <v>1</v>
      </c>
      <c r="S57" s="54"/>
      <c r="T57" s="11"/>
      <c r="U57" s="20" t="str">
        <f aca="false">C57</f>
        <v>D5_2</v>
      </c>
      <c r="V57" s="55" t="n">
        <f aca="false">100*LN(D57)</f>
        <v>877.647676897547</v>
      </c>
      <c r="W57" s="55" t="n">
        <f aca="false">100*LN(E57)</f>
        <v>877.469703036003</v>
      </c>
      <c r="X57" s="55" t="n">
        <f aca="false">100*LN(F57)</f>
        <v>878.82690986304</v>
      </c>
      <c r="Y57" s="55"/>
      <c r="Z57" s="55"/>
      <c r="AA57" s="55"/>
      <c r="AB57" s="25"/>
      <c r="AC57" s="25"/>
      <c r="AD57" s="25" t="n">
        <f aca="false">IF(AND(ISNUMBER(W57),ISNUMBER(V57)),(W57-V57),"delete")</f>
        <v>-0.177973861543819</v>
      </c>
      <c r="AE57" s="25" t="n">
        <f aca="false">IF(AND(ISNUMBER(X57),ISNUMBER(W57)),(X57-W57),"delete")</f>
        <v>1.3572068270368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502.850586</v>
      </c>
      <c r="E58" s="58" t="n">
        <v>6479.530273</v>
      </c>
      <c r="F58" s="58" t="n">
        <v>6545.542969</v>
      </c>
      <c r="G58" s="58"/>
      <c r="J58" s="59"/>
      <c r="K58" s="9"/>
      <c r="L58" s="52" t="n">
        <f aca="false">IF(AND(ISNUMBER(E58),ISNUMBER(D58)),(E58-D58),"delete")</f>
        <v>-23.3203129999993</v>
      </c>
      <c r="M58" s="52" t="n">
        <f aca="false">IF(AND(ISNUMBER(F58),ISNUMBER(E58)),(F58-E58),"delete")</f>
        <v>66.0126959999998</v>
      </c>
      <c r="N58" s="52"/>
      <c r="O58" s="52"/>
      <c r="P58" s="52"/>
      <c r="Q58" s="9"/>
      <c r="R58" s="53" t="n">
        <f aca="false">IF(SUMPRODUCT(D58:I58,D58:I58,$D$62:$I$62)&gt;0,1,0)</f>
        <v>1</v>
      </c>
      <c r="S58" s="54"/>
      <c r="T58" s="11"/>
      <c r="U58" s="20" t="str">
        <f aca="false">C58</f>
        <v>E5_2</v>
      </c>
      <c r="V58" s="55" t="n">
        <f aca="false">100*LN(D58)</f>
        <v>877.999591144035</v>
      </c>
      <c r="W58" s="55" t="n">
        <f aca="false">100*LN(E58)</f>
        <v>877.640329798432</v>
      </c>
      <c r="X58" s="55" t="n">
        <f aca="false">100*LN(F58)</f>
        <v>878.653963426135</v>
      </c>
      <c r="Y58" s="55"/>
      <c r="Z58" s="55"/>
      <c r="AA58" s="55"/>
      <c r="AB58" s="25"/>
      <c r="AC58" s="25"/>
      <c r="AD58" s="25" t="n">
        <f aca="false">IF(AND(ISNUMBER(W58),ISNUMBER(V58)),(W58-V58),"delete")</f>
        <v>-0.359261345603272</v>
      </c>
      <c r="AE58" s="25" t="n">
        <f aca="false">IF(AND(ISNUMBER(X58),ISNUMBER(W58)),(X58-W58),"delete")</f>
        <v>1.013633627703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549.9375</v>
      </c>
      <c r="E59" s="58" t="n">
        <v>6478.90332</v>
      </c>
      <c r="F59" s="58" t="n">
        <v>6528.639648</v>
      </c>
      <c r="G59" s="58"/>
      <c r="J59" s="59"/>
      <c r="K59" s="9"/>
      <c r="L59" s="52" t="n">
        <f aca="false">IF(AND(ISNUMBER(E59),ISNUMBER(D59)),(E59-D59),"delete")</f>
        <v>-71.0341799999997</v>
      </c>
      <c r="M59" s="52" t="n">
        <f aca="false">IF(AND(ISNUMBER(F59),ISNUMBER(E59)),(F59-E59),"delete")</f>
        <v>49.736328</v>
      </c>
      <c r="N59" s="52"/>
      <c r="O59" s="52"/>
      <c r="P59" s="52"/>
      <c r="Q59" s="9"/>
      <c r="R59" s="53" t="n">
        <f aca="false">IF(SUMPRODUCT(D59:I59,D59:I59,$D$62:$I$62)&gt;0,1,0)</f>
        <v>1</v>
      </c>
      <c r="S59" s="54"/>
      <c r="T59" s="11"/>
      <c r="U59" s="20" t="str">
        <f aca="false">C59</f>
        <v>M5_2</v>
      </c>
      <c r="V59" s="55" t="n">
        <f aca="false">100*LN(D59)</f>
        <v>878.721078659904</v>
      </c>
      <c r="W59" s="55" t="n">
        <f aca="false">100*LN(E59)</f>
        <v>877.630653428275</v>
      </c>
      <c r="X59" s="55" t="n">
        <f aca="false">100*LN(F59)</f>
        <v>878.395387713782</v>
      </c>
      <c r="Y59" s="55"/>
      <c r="Z59" s="55"/>
      <c r="AA59" s="55"/>
      <c r="AB59" s="25"/>
      <c r="AC59" s="25"/>
      <c r="AD59" s="25" t="n">
        <f aca="false">IF(AND(ISNUMBER(W59),ISNUMBER(V59)),(W59-V59),"delete")</f>
        <v>-1.09042523162907</v>
      </c>
      <c r="AE59" s="25" t="n">
        <f aca="false">IF(AND(ISNUMBER(X59),ISNUMBER(W59)),(X59-W59),"delete")</f>
        <v>0.76473428550650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9412.74510096667</v>
      </c>
      <c r="E60" s="62" t="n">
        <f aca="false">IF(E62&gt;0,AVERAGE(E30:E59),"")</f>
        <v>9417.86796886667</v>
      </c>
      <c r="F60" s="62" t="n">
        <f aca="false">IF(F62&gt;0,AVERAGE(F30:F59),"")</f>
        <v>9262.95941844445</v>
      </c>
      <c r="G60" s="62" t="str">
        <f aca="false">IF(G62&gt;0,AVERAGE(G30:G59),"")</f>
        <v/>
      </c>
      <c r="H60" s="62" t="str">
        <f aca="false">IF(H62&gt;0,AVERAGE(H30:H59),"")</f>
        <v/>
      </c>
      <c r="I60" s="62" t="str">
        <f aca="false">IF(I62&gt;0,AVERAGE(I30:I59),"")</f>
        <v/>
      </c>
      <c r="J60" s="63" t="n">
        <f aca="false">SUMPRODUCT(D60:I60,D62:I62)/SUM(D62:I62)</f>
        <v>9368.02639532184</v>
      </c>
      <c r="K60" s="61" t="s">
        <v>82</v>
      </c>
      <c r="L60" s="62" t="n">
        <f aca="false">IF(ISNUMBER(AVERAGE(L30:L59)),AVERAGE(L30:L59),"")</f>
        <v>5.12286789999986</v>
      </c>
      <c r="M60" s="62" t="n">
        <f aca="false">IF(ISNUMBER(AVERAGE(M30:M59)),AVERAGE(M30:M59),"")</f>
        <v>12.145724777777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1.652128006915</v>
      </c>
      <c r="W60" s="69" t="n">
        <f aca="false">IF(W62&gt;0,AVERAGE(W30:W59),"")</f>
        <v>911.703283089228</v>
      </c>
      <c r="X60" s="69" t="n">
        <f aca="false">IF(X62&gt;0,AVERAGE(X30:X59),"")</f>
        <v>909.981232175759</v>
      </c>
      <c r="Y60" s="69" t="str">
        <f aca="false">IF(Y62&gt;0,AVERAGE(Y30:Y59),"")</f>
        <v/>
      </c>
      <c r="Z60" s="69" t="str">
        <f aca="false">IF(Z62&gt;0,AVERAGE(Z30:Z59),"")</f>
        <v/>
      </c>
      <c r="AA60" s="69" t="str">
        <f aca="false">IF(AA62&gt;0,AVERAGE(AA30:AA59),"")</f>
        <v/>
      </c>
      <c r="AB60" s="70" t="n">
        <f aca="false">SUMPRODUCT(V60:AA60,V62:AA62)/SUM(V62:AA62)</f>
        <v>911.151213811837</v>
      </c>
      <c r="AC60" s="68" t="s">
        <v>49</v>
      </c>
      <c r="AD60" s="70" t="n">
        <f aca="false">IF(ISNUMBER(AVERAGE(AD30:AD59)),AVERAGE(AD30:AD59),"")</f>
        <v>0.0511550823126148</v>
      </c>
      <c r="AE60" s="70" t="n">
        <f aca="false">IF(ISNUMBER(AVERAGE(AE30:AE59)),AVERAGE(AE30:AE59),"")</f>
        <v>0.21000292860634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567.63804130418</v>
      </c>
      <c r="E61" s="72" t="n">
        <f aca="false">IF(E62&gt;0,STDEV(E30:E59),"")</f>
        <v>2560.62255717902</v>
      </c>
      <c r="F61" s="72" t="n">
        <f aca="false">IF(F62&gt;0,STDEV(F30:F59),"")</f>
        <v>2585.93130219072</v>
      </c>
      <c r="G61" s="72" t="str">
        <f aca="false">IF(G62&gt;0,STDEV(G30:G59),"")</f>
        <v/>
      </c>
      <c r="H61" s="72" t="str">
        <f aca="false">IF(H62&gt;0,STDEV(H30:H59),"")</f>
        <v/>
      </c>
      <c r="I61" s="72" t="str">
        <f aca="false">IF(I62&gt;0,STDEV(I30:I59),"")</f>
        <v/>
      </c>
      <c r="J61" s="73" t="n">
        <f aca="false">SQRT(SUMPRODUCT(D61:I61,D61:I61,D64:I64)/SUM(D64:I64))</f>
        <v>2570.89963627706</v>
      </c>
      <c r="K61" s="71" t="s">
        <v>84</v>
      </c>
      <c r="L61" s="72" t="n">
        <f aca="false">IF(ISNUMBER(STDEV(L30:L59)),STDEV(L30:L59),"")</f>
        <v>46.9809910347265</v>
      </c>
      <c r="M61" s="72" t="n">
        <f aca="false">IF(ISNUMBER(STDEV(M30:M59)),STDEV(M30:M59),"")</f>
        <v>40.9801515329867</v>
      </c>
      <c r="N61" s="72" t="str">
        <f aca="false">IF(ISNUMBER(STDEV(N30:N59)),STDEV(N30:N59),"")</f>
        <v/>
      </c>
      <c r="O61" s="72" t="str">
        <f aca="false">IF(ISNUMBER(STDEV(O30:O59)),STDEV(O30:O59),"")</f>
        <v/>
      </c>
      <c r="P61" s="72" t="str">
        <f aca="false">IF(ISNUMBER(STDEV(P30:P59)),STDEV(P30:P59),"")</f>
        <v/>
      </c>
      <c r="Q61" s="74" t="n">
        <f aca="false">SQRT(SUMPRODUCT(L61:P61,L61:P61,L85:P85)/SUM(L85:P85))</f>
        <v>44.2457774771943</v>
      </c>
      <c r="R61" s="75"/>
      <c r="S61" s="76"/>
      <c r="T61" s="11"/>
      <c r="U61" s="68" t="s">
        <v>83</v>
      </c>
      <c r="V61" s="69" t="n">
        <f aca="false">IF(V64&gt;0,STDEV(V30:V59),"")</f>
        <v>25.8146007360312</v>
      </c>
      <c r="W61" s="69" t="n">
        <f aca="false">IF(W64&gt;0,STDEV(W30:W59),"")</f>
        <v>25.8762876604498</v>
      </c>
      <c r="X61" s="69" t="n">
        <f aca="false">IF(X64&gt;0,STDEV(X30:X59),"")</f>
        <v>25.9698897988885</v>
      </c>
      <c r="Y61" s="69" t="str">
        <f aca="false">IF(Y64&gt;0,STDEV(Y30:Y59),"")</f>
        <v/>
      </c>
      <c r="Z61" s="69" t="str">
        <f aca="false">IF(Z64&gt;0,STDEV(Z30:Z59),"")</f>
        <v/>
      </c>
      <c r="AA61" s="69" t="str">
        <f aca="false">IF(AA64&gt;0,STDEV(AA30:AA59),"")</f>
        <v/>
      </c>
      <c r="AB61" s="70" t="n">
        <f aca="false">SQRT(SUMPRODUCT(V61:AA61,V61:AA61,V64:AA64)/SUM(V64:AA64))</f>
        <v>25.8840396984897</v>
      </c>
      <c r="AC61" s="68" t="s">
        <v>83</v>
      </c>
      <c r="AD61" s="70" t="n">
        <f aca="false">IF(ISNUMBER(STDEV(AD30:AD59)),STDEV(AD30:AD59),"")</f>
        <v>0.480265379667464</v>
      </c>
      <c r="AE61" s="70" t="n">
        <f aca="false">IF(ISNUMBER(STDEV(AE30:AE59)),STDEV(AE30:AE59),"")</f>
        <v>0.51069813541435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94885063528805</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30</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30</v>
      </c>
      <c r="W62" s="83" t="n">
        <f aca="false">IF(OR(ISBLANK(W63),W63=0),0,COUNT(W30:W59))</f>
        <v>30</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30</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6</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9</v>
      </c>
      <c r="W64" s="83" t="n">
        <f aca="false">IF(W62=0,0,W62-1)</f>
        <v>29</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51168168756</v>
      </c>
      <c r="AE64" s="62" t="n">
        <f aca="false">IF(ISNUMBER(AE60),EXP(AE60/100),"")</f>
        <v>1.0021022358919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104.47454655993</v>
      </c>
      <c r="W65" s="62" t="n">
        <f aca="false">IF(ISNUMBER(W60),EXP(W60/100),"")</f>
        <v>9109.13313946028</v>
      </c>
      <c r="X65" s="62" t="n">
        <f aca="false">IF(ISNUMBER(X60),EXP(X60/100),"")</f>
        <v>8953.61214759447</v>
      </c>
      <c r="Y65" s="62" t="str">
        <f aca="false">IF(ISNUMBER(Y60),EXP(Y60/100),"")</f>
        <v/>
      </c>
      <c r="Z65" s="62" t="str">
        <f aca="false">IF(ISNUMBER(Z60),EXP(Z60/100),"")</f>
        <v/>
      </c>
      <c r="AA65" s="62" t="str">
        <f aca="false">IF(ISNUMBER(AA60),EXP(AA60/100),"")</f>
        <v/>
      </c>
      <c r="AB65" s="63" t="n">
        <f aca="false">IF(ISNUMBER(AB60),EXP(AB60/100),"")</f>
        <v>9058.9829731642</v>
      </c>
      <c r="AC65" s="95" t="s">
        <v>91</v>
      </c>
      <c r="AD65" s="96" t="n">
        <f aca="false">IF(ISNUMBER(AD61),EXP(AD61/100),"")</f>
        <v>1.0048142050232</v>
      </c>
      <c r="AE65" s="96" t="n">
        <f aca="false">IF(ISNUMBER(AE61),EXP(AE61/100),"")</f>
        <v>1.00512004421121</v>
      </c>
      <c r="AF65" s="96" t="str">
        <f aca="false">IF(ISNUMBER(AF61),EXP(AF61/100),"")</f>
        <v/>
      </c>
      <c r="AG65" s="96" t="str">
        <f aca="false">IF(ISNUMBER(AG61),EXP(AG61/100),"")</f>
        <v/>
      </c>
      <c r="AH65" s="96" t="str">
        <f aca="false">IF(ISNUMBER(AH61),EXP(AH61/100),"")</f>
        <v/>
      </c>
      <c r="AI65" s="97" t="n">
        <f aca="false">IF(ISNUMBER(AI86),EXP(AI61/100),"")</f>
        <v>1.0049611164220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9452781541562</v>
      </c>
      <c r="W66" s="96" t="n">
        <f aca="false">IF(ISNUMBER(W61),EXP(W61/100),"")</f>
        <v>1.29532661616317</v>
      </c>
      <c r="X66" s="96" t="n">
        <f aca="false">IF(ISNUMBER(X61),EXP(X61/100),"")</f>
        <v>1.29653963719391</v>
      </c>
      <c r="Y66" s="96" t="str">
        <f aca="false">IF(ISNUMBER(Y61),EXP(Y61/100),"")</f>
        <v/>
      </c>
      <c r="Z66" s="96" t="str">
        <f aca="false">IF(ISNUMBER(Z61),EXP(Z61/100),"")</f>
        <v/>
      </c>
      <c r="AA66" s="96" t="str">
        <f aca="false">IF(ISNUMBER(AA61),EXP(AA61/100),"")</f>
        <v/>
      </c>
      <c r="AB66" s="99" t="n">
        <f aca="false">IF(ISNUMBER(AB61),EXP(AB61/100),"")</f>
        <v>1.29542703426737</v>
      </c>
      <c r="AC66" s="95" t="s">
        <v>93</v>
      </c>
      <c r="AD66" s="72" t="n">
        <f aca="false">IF(ISNUMBER(AD60),100*EXP(AD60/100)-100,"")</f>
        <v>0.051168168756206</v>
      </c>
      <c r="AE66" s="72" t="n">
        <f aca="false">IF(ISNUMBER(AE60),100*EXP(AE60/100)-100,"")</f>
        <v>0.21022358919398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9.452781541562</v>
      </c>
      <c r="W67" s="72" t="n">
        <f aca="false">IF(ISNUMBER(W66),100*W66-100,"")</f>
        <v>29.5326616163169</v>
      </c>
      <c r="X67" s="72" t="n">
        <f aca="false">IF(ISNUMBER(X66),100*X66-100,"")</f>
        <v>29.6539637193912</v>
      </c>
      <c r="Y67" s="72" t="str">
        <f aca="false">IF(ISNUMBER(Y66),100*Y66-100,"")</f>
        <v/>
      </c>
      <c r="Z67" s="72" t="str">
        <f aca="false">IF(ISNUMBER(Z66),100*Z66-100,"")</f>
        <v/>
      </c>
      <c r="AA67" s="72" t="str">
        <f aca="false">IF(ISNUMBER(AA66),100*AA66-100,"")</f>
        <v/>
      </c>
      <c r="AB67" s="100" t="n">
        <f aca="false">IF(ISNUMBER(AB66),100*AB66-100,"")</f>
        <v>29.542703426737</v>
      </c>
      <c r="AC67" s="95" t="s">
        <v>96</v>
      </c>
      <c r="AD67" s="72" t="n">
        <f aca="false">IF(ISNUMBER(AD65),100*AD65-100,"")</f>
        <v>0.481420502319736</v>
      </c>
      <c r="AE67" s="72" t="n">
        <f aca="false">IF(ISNUMBER(AE65),100*AE65-100,"")</f>
        <v>0.512004421120821</v>
      </c>
      <c r="AF67" s="72" t="str">
        <f aca="false">IF(ISNUMBER(AF65),100*AF65-100,"")</f>
        <v/>
      </c>
      <c r="AG67" s="72" t="str">
        <f aca="false">IF(ISNUMBER(AG65),100*AG65-100,"")</f>
        <v/>
      </c>
      <c r="AH67" s="72" t="str">
        <f aca="false">IF(ISNUMBER(AH65),100*AH65-100,"")</f>
        <v/>
      </c>
      <c r="AI67" s="64" t="n">
        <f aca="false">IF(ISNUMBER(AI86),100*EXP(AI61/100)-100,"")</f>
        <v>0.49611164220948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30</v>
      </c>
      <c r="W68" s="81" t="n">
        <f aca="false">W62</f>
        <v>30</v>
      </c>
      <c r="X68" s="81" t="n">
        <f aca="false">X62</f>
        <v>27</v>
      </c>
      <c r="Y68" s="81" t="n">
        <f aca="false">Y62</f>
        <v>0</v>
      </c>
      <c r="Z68" s="81" t="n">
        <f aca="false">Z62</f>
        <v>0</v>
      </c>
      <c r="AA68" s="81" t="n">
        <f aca="false">AA62</f>
        <v>0</v>
      </c>
      <c r="AB68" s="108" t="n">
        <f aca="false">IF(AJ60,AJ60,"")</f>
        <v>30</v>
      </c>
      <c r="AC68" s="109" t="s">
        <v>85</v>
      </c>
      <c r="AD68" s="81" t="n">
        <f aca="false">AD62</f>
        <v>30</v>
      </c>
      <c r="AE68" s="81" t="n">
        <f aca="false">AE62</f>
        <v>27</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5.12286789999986</v>
      </c>
      <c r="M70" s="126" t="n">
        <f aca="false">IF(M85,M60,"")</f>
        <v>12.145724777777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9.4514216753713</v>
      </c>
      <c r="M71" s="136" t="n">
        <f aca="false">IF(M85,M70-TINV(1-$D$27/100,M85)*M61/SQRT(M62),"")</f>
        <v>-1.305859225738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51168168756</v>
      </c>
      <c r="AE71" s="142" t="n">
        <f aca="false">IF(ISNUMBER(AE124),EXP(AE124/100),"")</f>
        <v>1.0021022358919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9.697157475371</v>
      </c>
      <c r="M72" s="145" t="n">
        <f aca="false">IF(M85,M70+TINV(1-$D$27/100,M85)*M61/SQRT(M62),"")</f>
        <v>25.59730878129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022165642092</v>
      </c>
      <c r="AE72" s="136" t="n">
        <f aca="false">IF(ISNUMBER(AE125),EXP(AE125/100),"")</f>
        <v>1.0004237712072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5742895753712</v>
      </c>
      <c r="M73" s="96" t="n">
        <f aca="false">IF(M85,(M72-M71)/2,"")</f>
        <v>13.451584003516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00341856269</v>
      </c>
      <c r="AE73" s="151" t="n">
        <f aca="false">IF(ISNUMBER(AE126),EXP(AE126/100),"")</f>
        <v>1.00378351662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2205773475195</v>
      </c>
      <c r="M74" s="142" t="n">
        <f aca="false">IF(M85,STDEV(M30:M59)/SQRT(2),"")</f>
        <v>28.9773430430272</v>
      </c>
      <c r="N74" s="142" t="str">
        <f aca="false">IF(N85,STDEV(N30:N59)/SQRT(2),"")</f>
        <v/>
      </c>
      <c r="O74" s="142" t="str">
        <f aca="false">IF(O85,STDEV(O30:O59)/SQRT(2),"")</f>
        <v/>
      </c>
      <c r="P74" s="142" t="str">
        <f aca="false">IF(P85,STDEV(P30:P59)/SQRT(2),"")</f>
        <v/>
      </c>
      <c r="Q74" s="157" t="n">
        <f aca="false">SQRT(SUMPRODUCT(L74:P74,L74:P74,L85:P85)/SUM(L85:P85))</f>
        <v>31.2864892929951</v>
      </c>
      <c r="R74" s="158"/>
      <c r="S74" s="159"/>
      <c r="T74" s="159"/>
      <c r="U74" s="159"/>
      <c r="V74" s="159"/>
      <c r="W74" s="159"/>
      <c r="X74" s="159"/>
      <c r="Y74" s="159"/>
      <c r="Z74" s="159"/>
      <c r="AA74" s="139"/>
      <c r="AB74" s="147"/>
      <c r="AC74" s="95" t="s">
        <v>110</v>
      </c>
      <c r="AD74" s="96" t="n">
        <f aca="false">IF(ISNUMBER(AD71),SQRT(AD73/AD72),"")</f>
        <v>1.00149097397105</v>
      </c>
      <c r="AE74" s="96" t="n">
        <f aca="false">IF(ISNUMBER(AE71),SQRT(AE73/AE72),"")</f>
        <v>1.0016777537010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4233708315548</v>
      </c>
      <c r="M75" s="136" t="n">
        <f aca="false">IF(M85,SQRT(M85*M74^2/CHIINV((1-$D$27/100)/2,M85)),"")</f>
        <v>23.6948197961251</v>
      </c>
      <c r="N75" s="136" t="str">
        <f aca="false">IF(N85,SQRT(N85*N74^2/CHIINV((1-$D$27/100)/2,N85)),"")</f>
        <v/>
      </c>
      <c r="O75" s="136" t="str">
        <f aca="false">IF(O85,SQRT(O85*O74^2/CHIINV((1-$D$27/100)/2,O85)),"")</f>
        <v/>
      </c>
      <c r="P75" s="136" t="str">
        <f aca="false">IF(P85,SQRT(P85*P74^2/CHIINV((1-$D$27/100)/2,P85)),"")</f>
        <v/>
      </c>
      <c r="Q75" s="162" t="n">
        <f aca="false">SQRT(Q85*Q74^2/CHIINV((1-$D$27/100)/2,Q85))</f>
        <v>26.7348215886422</v>
      </c>
      <c r="R75" s="163"/>
      <c r="S75" s="164"/>
      <c r="T75" s="164"/>
      <c r="U75" s="164"/>
      <c r="V75" s="164"/>
      <c r="W75" s="164"/>
      <c r="X75" s="164"/>
      <c r="Y75" s="164"/>
      <c r="Z75" s="164"/>
      <c r="AA75" s="165"/>
      <c r="AB75" s="140"/>
      <c r="AC75" s="141" t="s">
        <v>111</v>
      </c>
      <c r="AD75" s="142" t="n">
        <f aca="false">IF(ISNUMBER(AD127),EXP(AD127/100),"")</f>
        <v>1.00340176197125</v>
      </c>
      <c r="AE75" s="142" t="n">
        <f aca="false">IF(ISNUMBER(AE127),EXP(AE127/100),"")</f>
        <v>1.00361770931732</v>
      </c>
      <c r="AF75" s="142" t="str">
        <f aca="false">IF(ISNUMBER(AF127),EXP(AF127/100),"")</f>
        <v/>
      </c>
      <c r="AG75" s="142" t="str">
        <f aca="false">IF(ISNUMBER(AG127),EXP(AG127/100),"")</f>
        <v/>
      </c>
      <c r="AH75" s="142" t="str">
        <f aca="false">IF(ISNUMBER(AH127),EXP(AH127/100),"")</f>
        <v/>
      </c>
      <c r="AI75" s="157" t="n">
        <f aca="false">IF(ISNUMBER(AI86),EXP(AI127/100),"")</f>
        <v>1.0035054957721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2.5125276929732</v>
      </c>
      <c r="M76" s="145" t="n">
        <f aca="false">IF(M85,SQRT(M85*M74^2/CHIINV(1-(1-$D$27/100)/2,M85)),"")</f>
        <v>37.6772309058497</v>
      </c>
      <c r="N76" s="145" t="str">
        <f aca="false">IF(N85,SQRT(N85*N74^2/CHIINV(1-(1-$D$27/100)/2,N85)),"")</f>
        <v/>
      </c>
      <c r="O76" s="145" t="str">
        <f aca="false">IF(O85,SQRT(O85*O74^2/CHIINV(1-(1-$D$27/100)/2,O85)),"")</f>
        <v/>
      </c>
      <c r="P76" s="145" t="str">
        <f aca="false">IF(P85,SQRT(P85*P74^2/CHIINV(1-(1-$D$27/100)/2,P85)),"")</f>
        <v/>
      </c>
      <c r="Q76" s="167" t="n">
        <f aca="false">SQRT(Q85*Q74^2/CHIINV(1-(1-$D$27/100)/2,Q85))</f>
        <v>38.254528606388</v>
      </c>
      <c r="R76" s="168"/>
      <c r="S76" s="169"/>
      <c r="T76" s="169"/>
      <c r="U76" s="169"/>
      <c r="V76" s="169"/>
      <c r="W76" s="169"/>
      <c r="X76" s="169"/>
      <c r="Y76" s="169"/>
      <c r="Z76" s="169"/>
      <c r="AA76" s="165"/>
      <c r="AB76" s="170"/>
      <c r="AC76" s="95" t="s">
        <v>104</v>
      </c>
      <c r="AD76" s="136" t="n">
        <f aca="false">IF(ISNUMBER(AD128),EXP(AD128/100),"")</f>
        <v>1.0028073000255</v>
      </c>
      <c r="AE76" s="136" t="n">
        <f aca="false">IF(ISNUMBER(AE128),EXP(AE128/100),"")</f>
        <v>1.00295723261586</v>
      </c>
      <c r="AF76" s="136" t="str">
        <f aca="false">IF(ISNUMBER(AF128),EXP(AF128/100),"")</f>
        <v/>
      </c>
      <c r="AG76" s="136" t="str">
        <f aca="false">IF(ISNUMBER(AG128),EXP(AG128/100),"")</f>
        <v/>
      </c>
      <c r="AH76" s="136" t="str">
        <f aca="false">IF(ISNUMBER(AH128),EXP(AH128/100),"")</f>
        <v/>
      </c>
      <c r="AI76" s="162" t="n">
        <f aca="false">IF(ISNUMBER(AI86),EXP(AI128/100),"")</f>
        <v>1.0029947411864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450822611199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435531999759</v>
      </c>
      <c r="AE77" s="151" t="n">
        <f aca="false">IF(ISNUMBER(AE129),EXP(AE129/100),"")</f>
        <v>1.00470640909116</v>
      </c>
      <c r="AF77" s="151" t="str">
        <f aca="false">IF(ISNUMBER(AF129),EXP(AF129/100),"")</f>
        <v/>
      </c>
      <c r="AG77" s="151" t="str">
        <f aca="false">IF(ISNUMBER(AG129),EXP(AG129/100),"")</f>
        <v/>
      </c>
      <c r="AH77" s="151" t="str">
        <f aca="false">IF(ISNUMBER(AH129),EXP(AH129/100),"")</f>
        <v/>
      </c>
      <c r="AI77" s="175" t="n">
        <f aca="false">IF(ISNUMBER(AI86),EXP(AI129/100),"")</f>
        <v>1.00428790166324</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62068965517</v>
      </c>
      <c r="M78" s="96" t="n">
        <f aca="false">IF(M85,1+1/(4*M85),"")</f>
        <v>1.00961538461538</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077154554937</v>
      </c>
      <c r="AE78" s="96" t="n">
        <f aca="false">IF(ISNUMBER(AE76),SQRT(AE77/AE76),"")</f>
        <v>1.0008716296336</v>
      </c>
      <c r="AF78" s="96" t="str">
        <f aca="false">IF(ISNUMBER(AF76),SQRT(AF77/AF76),"")</f>
        <v/>
      </c>
      <c r="AG78" s="96" t="str">
        <f aca="false">IF(ISNUMBER(AG76),SQRT(AG77/AG76),"")</f>
        <v/>
      </c>
      <c r="AH78" s="96" t="str">
        <f aca="false">IF(ISNUMBER(AH76),SQRT(AH77/AH76),"")</f>
        <v/>
      </c>
      <c r="AI78" s="99" t="n">
        <f aca="false">IF(ISNUMBER(AI76),SQRT(AI77/AI76),"")</f>
        <v>1.0006444420266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512.783497744765</v>
      </c>
      <c r="M79" s="96" t="n">
        <f aca="false">IF(M$85*(M101&gt;0),$D$26*SQRT(M112),"")</f>
        <v>514.490903863785</v>
      </c>
      <c r="N79" s="96" t="str">
        <f aca="false">IF(N$85*(N101&gt;0),$D$26*SQRT(N112),"")</f>
        <v/>
      </c>
      <c r="O79" s="96" t="str">
        <f aca="false">IF(O$85*(O101&gt;0),$D$26*SQRT(O112),"")</f>
        <v/>
      </c>
      <c r="P79" s="96" t="str">
        <f aca="false">IF(P$85*(P101&gt;0),$D$26*SQRT(P112),"")</f>
        <v/>
      </c>
      <c r="Q79" s="99" t="n">
        <f aca="false">IF(Q$85*(Q101&gt;0),$D$26*SQRT(Q112),"")</f>
        <v>514.141851842358</v>
      </c>
      <c r="R79" s="173"/>
      <c r="S79" s="176"/>
      <c r="T79" s="176"/>
      <c r="U79" s="176"/>
      <c r="V79" s="176"/>
      <c r="W79" s="176"/>
      <c r="X79" s="176"/>
      <c r="Y79" s="176"/>
      <c r="Z79" s="176"/>
      <c r="AA79" s="165"/>
      <c r="AB79" s="170"/>
      <c r="AC79" s="95" t="s">
        <v>113</v>
      </c>
      <c r="AD79" s="96" t="n">
        <f aca="false">IF(ISNUMBER(AD75),AD75^AD130/AD75,"")</f>
        <v>1.00002927619636</v>
      </c>
      <c r="AE79" s="96" t="n">
        <f aca="false">IF(ISNUMBER(AE75),AE75^AE130/AE75,"")</f>
        <v>1.00003472349849</v>
      </c>
      <c r="AF79" s="96" t="str">
        <f aca="false">IF(ISNUMBER(AF75),AF75^AF130/AF75,"")</f>
        <v/>
      </c>
      <c r="AG79" s="96" t="str">
        <f aca="false">IF(ISNUMBER(AG75),AG75^AG130/AG75,"")</f>
        <v/>
      </c>
      <c r="AH79" s="96" t="str">
        <f aca="false">IF(ISNUMBER(AH75),AH75^AH130/AH75,"")</f>
        <v/>
      </c>
      <c r="AI79" s="99" t="n">
        <f aca="false">IF(ISNUMBER(AI75),AI75^AI130/AI75,"")</f>
        <v>1.0000202028396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386.45228860354</v>
      </c>
      <c r="M80" s="136" t="n">
        <f aca="false">IF(M$85*(M101&gt;0),0.2*(IF(M114&gt;0,SQRT(M114),-SQRT(-M114))),"")</f>
        <v>387.74509555354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87.478904340832</v>
      </c>
      <c r="R80" s="173"/>
      <c r="S80" s="176"/>
      <c r="T80" s="176"/>
      <c r="U80" s="176"/>
      <c r="V80" s="176"/>
      <c r="W80" s="176"/>
      <c r="X80" s="176"/>
      <c r="Y80" s="176"/>
      <c r="Z80" s="176"/>
      <c r="AA80" s="165"/>
      <c r="AB80" s="170"/>
      <c r="AC80" s="141" t="s">
        <v>114</v>
      </c>
      <c r="AD80" s="142" t="n">
        <f aca="false">IF(ISNUMBER(AD131),EXP(AD131/100),"")</f>
        <v>1.05304552182432</v>
      </c>
      <c r="AE80" s="142" t="n">
        <f aca="false">IF(ISNUMBER(AE131),EXP(AE131/100),"")</f>
        <v>1.05320313460154</v>
      </c>
      <c r="AF80" s="142" t="str">
        <f aca="false">IF(ISNUMBER(AF131),EXP(AF131/100),"")</f>
        <v/>
      </c>
      <c r="AG80" s="142" t="str">
        <f aca="false">IF(ISNUMBER(AG131),EXP(AG131/100),"")</f>
        <v/>
      </c>
      <c r="AH80" s="142" t="str">
        <f aca="false">IF(ISNUMBER(AH131),EXP(AH131/100),"")</f>
        <v/>
      </c>
      <c r="AI80" s="157" t="n">
        <f aca="false">IF(ISNUMBER(AI131),EXP(AI131/100),"")</f>
        <v>1.053126488794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613.635445318959</v>
      </c>
      <c r="M81" s="151" t="n">
        <f aca="false">IF(M$85*(M101&gt;0),0.2*SQRT(M115),"")</f>
        <v>615.674850218295</v>
      </c>
      <c r="N81" s="151" t="str">
        <f aca="false">IF(N$85*(N101&gt;0),0.2*SQRT(N115),"")</f>
        <v/>
      </c>
      <c r="O81" s="151" t="str">
        <f aca="false">IF(O$85*(O101&gt;0),0.2*SQRT(O115),"")</f>
        <v/>
      </c>
      <c r="P81" s="151" t="str">
        <f aca="false">IF(P$85*(P101&gt;0),0.2*SQRT(P115),"")</f>
        <v/>
      </c>
      <c r="Q81" s="175" t="n">
        <f aca="false">IF(Q$85*(Q101&gt;0),0.2*SQRT(Q115),"")</f>
        <v>615.25912128355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97814219045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512.826539708825</v>
      </c>
      <c r="M82" s="96" t="n">
        <f aca="false">IF(M$85,$D$26*SQRT(SUMPRODUCT(E$61:F$61,E$61:F$61,E$64:F$64)/SUM(E$64:F$64)),"")</f>
        <v>514.52354427661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14.17992725541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39028388005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23.334977703157</v>
      </c>
      <c r="M83" s="136" t="n">
        <f aca="false">IF(M85,SQRT(M106*M82^2/CHIINV((1-$D$27/100)/2,M106)),"")</f>
        <v>424.735843951761</v>
      </c>
      <c r="N83" s="136" t="str">
        <f aca="false">IF(N85,SQRT(N106*N82^2/CHIINV((1-$D$27/100)/2,N106)),"")</f>
        <v/>
      </c>
      <c r="O83" s="136" t="str">
        <f aca="false">IF(O85,SQRT(O106*O82^2/CHIINV((1-$D$27/100)/2,O106)),"")</f>
        <v/>
      </c>
      <c r="P83" s="136" t="str">
        <f aca="false">IF(P85,SQRT(P106*P82^2/CHIINV((1-$D$27/100)/2,P106)),"")</f>
        <v/>
      </c>
      <c r="Q83" s="162" t="n">
        <f aca="false">IF(Q85,SQRT(Q106*Q82^2/CHIINV((1-$D$27/100)/2,Q106)),"")</f>
        <v>424.452190332564</v>
      </c>
      <c r="R83" s="179"/>
      <c r="S83" s="164"/>
      <c r="T83" s="164"/>
      <c r="U83" s="164"/>
      <c r="V83" s="164"/>
      <c r="W83" s="164"/>
      <c r="X83" s="164"/>
      <c r="Y83" s="164"/>
      <c r="Z83" s="164"/>
      <c r="AA83" s="165"/>
      <c r="AB83" s="170"/>
      <c r="AC83" s="141" t="s">
        <v>115</v>
      </c>
      <c r="AD83" s="142" t="n">
        <f aca="false">IF(ISNUMBER(AD134),EXP(AD134/100),"")</f>
        <v>1.05305022092898</v>
      </c>
      <c r="AE83" s="142" t="n">
        <f aca="false">IF(ISNUMBER(AE134),EXP(AE134/100),"")</f>
        <v>1.05320843353147</v>
      </c>
      <c r="AF83" s="142" t="str">
        <f aca="false">IF(ISNUMBER(AF134),EXP(AF134/100),"")</f>
        <v/>
      </c>
      <c r="AG83" s="142" t="str">
        <f aca="false">IF(ISNUMBER(AG134),EXP(AG134/100),"")</f>
        <v/>
      </c>
      <c r="AH83" s="142" t="str">
        <f aca="false">IF(ISNUMBER(AH134),EXP(AH134/100),"")</f>
        <v/>
      </c>
      <c r="AI83" s="157" t="n">
        <f aca="false">IF(ISNUMBER(AI134),EXP(AI134/100),"")</f>
        <v>1.0531314713028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656.266513462353</v>
      </c>
      <c r="M84" s="145" t="n">
        <f aca="false">IF(M85,SQRT(M106*M82^2/CHIINV(1-(1-$D$27/100)/2,M106)),"")</f>
        <v>658.438178118524</v>
      </c>
      <c r="N84" s="145" t="str">
        <f aca="false">IF(N85,SQRT(N106*N82^2/CHIINV(1-(1-$D$27/100)/2,N106)),"")</f>
        <v/>
      </c>
      <c r="O84" s="145" t="str">
        <f aca="false">IF(O85,SQRT(O106*O82^2/CHIINV(1-(1-$D$27/100)/2,O106)),"")</f>
        <v/>
      </c>
      <c r="P84" s="145" t="str">
        <f aca="false">IF(P85,SQRT(P106*P82^2/CHIINV(1-(1-$D$27/100)/2,P106)),"")</f>
        <v/>
      </c>
      <c r="Q84" s="167" t="n">
        <f aca="false">IF(Q85,SQRT(Q106*Q82^2/CHIINV(1-(1-$D$27/100)/2,Q106)),"")</f>
        <v>657.998449814684</v>
      </c>
      <c r="R84" s="9"/>
      <c r="S84" s="180"/>
      <c r="T84" s="180"/>
      <c r="U84" s="180"/>
      <c r="V84" s="180"/>
      <c r="W84" s="180"/>
      <c r="X84" s="180"/>
      <c r="Y84" s="180"/>
      <c r="Z84" s="180"/>
      <c r="AA84" s="165"/>
      <c r="AB84" s="170"/>
      <c r="AC84" s="95" t="s">
        <v>104</v>
      </c>
      <c r="AD84" s="136" t="n">
        <f aca="false">IF(ISNUMBER(AD135),EXP(AD135/100),"")</f>
        <v>1.04359399800386</v>
      </c>
      <c r="AE84" s="136" t="n">
        <f aca="false">IF(ISNUMBER(AE135),EXP(AE135/100),"")</f>
        <v>1.04372342698462</v>
      </c>
      <c r="AF84" s="136" t="str">
        <f aca="false">IF(ISNUMBER(AF135),EXP(AF135/100),"")</f>
        <v/>
      </c>
      <c r="AG84" s="136" t="str">
        <f aca="false">IF(ISNUMBER(AG135),EXP(AG135/100),"")</f>
        <v/>
      </c>
      <c r="AH84" s="136" t="str">
        <f aca="false">IF(ISNUMBER(AH135),EXP(AH135/100),"")</f>
        <v/>
      </c>
      <c r="AI84" s="162" t="n">
        <f aca="false">IF(ISNUMBER(AI135),EXP(AI135/100),"")</f>
        <v>1.0436604669194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9</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6838602081827</v>
      </c>
      <c r="AE85" s="151" t="n">
        <f aca="false">IF(ISNUMBER(AE136),EXP(AE136/100),"")</f>
        <v>1.06859143908697</v>
      </c>
      <c r="AF85" s="151" t="str">
        <f aca="false">IF(ISNUMBER(AF136),EXP(AF136/100),"")</f>
        <v/>
      </c>
      <c r="AG85" s="151" t="str">
        <f aca="false">IF(ISNUMBER(AG136),EXP(AG136/100),"")</f>
        <v/>
      </c>
      <c r="AH85" s="151" t="str">
        <f aca="false">IF(ISNUMBER(AH136),EXP(AH136/100),"")</f>
        <v/>
      </c>
      <c r="AI85" s="175" t="n">
        <f aca="false">IF(ISNUMBER(AI136),EXP(AI136/100),"")</f>
        <v>1.0684915126708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9</v>
      </c>
      <c r="AE86" s="192" t="n">
        <f aca="false">AE137</f>
        <v>26</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99806269996221</v>
      </c>
      <c r="M87" s="142" t="n">
        <f aca="false">IF(M$85*(M101&gt;0),M70/SQRT((SUMPRODUCT(E$61:F$61,E$61:F$61,E$64:F$64)/SUM(E$64:F$64))-M74^2),"")</f>
        <v>0.004721453649253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368632052979041</v>
      </c>
      <c r="M88" s="136" t="n">
        <f aca="false">IF(M$85*(M101&gt;0),M71/SQRT((SUMPRODUCT(E$61:F$61,E$61:F$61,E$64:F$64)/SUM(E$64:F$64))-M74^2),"")</f>
        <v>-0.00050763160861793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1168168756206</v>
      </c>
      <c r="AE88" s="204" t="n">
        <f aca="false">IF(ISNUMBER(AE124),100*EXP(AE124/100)-100,"")</f>
        <v>0.21022358919398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768244592971484</v>
      </c>
      <c r="M89" s="151" t="n">
        <f aca="false">IF(M$85*(M101&gt;0),M72/SQRT((SUMPRODUCT(E$61:F$61,E$61:F$61,E$64:F$64)/SUM(E$64:F$64))-M74^2),"")</f>
        <v>0.00995053890712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977834357908307</v>
      </c>
      <c r="AE89" s="208" t="n">
        <f aca="false">IF(ISNUMBER(AE125),100*EXP(AE125/100)-100,"")</f>
        <v>0.04237712072210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568438322975262</v>
      </c>
      <c r="M90" s="96" t="n">
        <f aca="false">IF(ISNUMBER(M87),(M89-M88)/2,"")</f>
        <v>0.0052290852578717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00341856268579</v>
      </c>
      <c r="AE90" s="212" t="n">
        <f aca="false">IF(ISNUMBER(AE126),100*EXP(AE126/100)-100,"")</f>
        <v>0.37835166269954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29569603911298</v>
      </c>
      <c r="M91" s="142" t="n">
        <f aca="false">IF(M$85*(M101&gt;0),M74/SQRT((SUMPRODUCT(E$61:F$61,E$61:F$61,E$64:F$64)/SUM(E$64:F$64))-M74^2),"")</f>
        <v>0.011264472442723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21694712821623</v>
      </c>
      <c r="R91" s="214"/>
      <c r="S91" s="215"/>
      <c r="T91" s="215"/>
      <c r="U91" s="215"/>
      <c r="V91" s="215"/>
      <c r="W91" s="215"/>
      <c r="X91" s="215"/>
      <c r="Y91" s="215"/>
      <c r="Z91" s="215"/>
      <c r="AA91" s="165"/>
      <c r="AB91" s="147"/>
      <c r="AC91" s="95" t="s">
        <v>119</v>
      </c>
      <c r="AD91" s="72" t="n">
        <f aca="false">IF(ISNUMBER(AD88),(AD90-AD89)/2,"")</f>
        <v>0.149062646029705</v>
      </c>
      <c r="AE91" s="72" t="n">
        <f aca="false">IF(ISNUMBER(AE88),(AE90-AE89)/2,"")</f>
        <v>0.16798727098871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06958866469625</v>
      </c>
      <c r="M92" s="136" t="n">
        <f aca="false">IF(M$85*(M101&gt;0),M75/SQRT((SUMPRODUCT(E$61:F$61,E$61:F$61,E$64:F$64)/SUM(E$64:F$64))-M74^2),"")</f>
        <v>0.00921097714971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3990141082898</v>
      </c>
      <c r="R92" s="214"/>
      <c r="S92" s="216"/>
      <c r="T92" s="216"/>
      <c r="U92" s="216"/>
      <c r="V92" s="216"/>
      <c r="W92" s="216"/>
      <c r="X92" s="216"/>
      <c r="Y92" s="216"/>
      <c r="Z92" s="216"/>
      <c r="AA92" s="11"/>
      <c r="AB92" s="140"/>
      <c r="AC92" s="141" t="s">
        <v>120</v>
      </c>
      <c r="AD92" s="204" t="n">
        <f aca="false">IF(ISNUMBER(AD127),100*EXP(AD127/100)-100,"")</f>
        <v>0.34017619712489</v>
      </c>
      <c r="AE92" s="204" t="n">
        <f aca="false">IF(ISNUMBER(AE127),100*EXP(AE127/100)-100,"")</f>
        <v>0.361770931731598</v>
      </c>
      <c r="AF92" s="204" t="str">
        <f aca="false">IF(ISNUMBER(AF127),100*EXP(AF127/100)-100,"")</f>
        <v/>
      </c>
      <c r="AG92" s="204" t="str">
        <f aca="false">IF(ISNUMBER(AG127),100*EXP(AG127/100)-100,"")</f>
        <v/>
      </c>
      <c r="AH92" s="204" t="str">
        <f aca="false">IF(ISNUMBER(AH127),100*EXP(AH127/100)-100,"")</f>
        <v/>
      </c>
      <c r="AI92" s="73" t="n">
        <f aca="false">IF(ISNUMBER(AI86),100*EXP(AI127/100)-100,"")</f>
        <v>0.35054957721463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65810826128159</v>
      </c>
      <c r="M93" s="151" t="n">
        <f aca="false">IF(M$85*(M101&gt;0),M76/SQRT((SUMPRODUCT(E$61:F$61,E$61:F$61,E$64:F$64)/SUM(E$64:F$64))-M74^2),"")</f>
        <v>0.014646412841469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48798218594736</v>
      </c>
      <c r="R93" s="217"/>
      <c r="S93" s="216"/>
      <c r="T93" s="216"/>
      <c r="U93" s="216"/>
      <c r="V93" s="216"/>
      <c r="W93" s="216"/>
      <c r="X93" s="216"/>
      <c r="Y93" s="216"/>
      <c r="Z93" s="216"/>
      <c r="AA93" s="11"/>
      <c r="AB93" s="170"/>
      <c r="AC93" s="95" t="s">
        <v>104</v>
      </c>
      <c r="AD93" s="208" t="n">
        <f aca="false">IF(ISNUMBER(AD128),100*EXP(AD128/100)-100,"")</f>
        <v>0.280730002549802</v>
      </c>
      <c r="AE93" s="208" t="n">
        <f aca="false">IF(ISNUMBER(AE128),100*EXP(AE128/100)-100,"")</f>
        <v>0.295723261586048</v>
      </c>
      <c r="AF93" s="208" t="str">
        <f aca="false">IF(ISNUMBER(AF128),100*EXP(AF128/100)-100,"")</f>
        <v/>
      </c>
      <c r="AG93" s="208" t="str">
        <f aca="false">IF(ISNUMBER(AG128),100*EXP(AG128/100)-100,"")</f>
        <v/>
      </c>
      <c r="AH93" s="208" t="str">
        <f aca="false">IF(ISNUMBER(AH128),100*EXP(AH128/100)-100,"")</f>
        <v/>
      </c>
      <c r="AI93" s="218" t="n">
        <f aca="false">IF(ISNUMBER(AI86),100*EXP(AI128/100)-100,"")</f>
        <v>0.29947411864823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450822611199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435531999759007</v>
      </c>
      <c r="AE94" s="212" t="n">
        <f aca="false">IF(ISNUMBER(AE129),100*EXP(AE129/100)-100,"")</f>
        <v>0.470640909115588</v>
      </c>
      <c r="AF94" s="212" t="str">
        <f aca="false">IF(ISNUMBER(AF129),100*EXP(AF129/100)-100,"")</f>
        <v/>
      </c>
      <c r="AG94" s="212" t="str">
        <f aca="false">IF(ISNUMBER(AG129),100*EXP(AG129/100)-100,"")</f>
        <v/>
      </c>
      <c r="AH94" s="212" t="str">
        <f aca="false">IF(ISNUMBER(AH129),100*EXP(AH129/100)-100,"")</f>
        <v/>
      </c>
      <c r="AI94" s="222" t="n">
        <f aca="false">IF(ISNUMBER(AI86),100*EXP(AI129/100)-100,"")</f>
        <v>0.42879016632437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62068965517</v>
      </c>
      <c r="M95" s="96" t="n">
        <f aca="false">M78</f>
        <v>1.00961538461538</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4556277350638</v>
      </c>
      <c r="AE95" s="96" t="n">
        <f aca="false">IF(ISNUMBER(AE93),SQRT(AE94/AE93),"")</f>
        <v>1.26154310245827</v>
      </c>
      <c r="AF95" s="96" t="str">
        <f aca="false">IF(ISNUMBER(AF93),SQRT(AF94/AF93),"")</f>
        <v/>
      </c>
      <c r="AG95" s="96" t="str">
        <f aca="false">IF(ISNUMBER(AG93),SQRT(AG94/AG93),"")</f>
        <v/>
      </c>
      <c r="AH95" s="96" t="str">
        <f aca="false">IF(ISNUMBER(AH93),SQRT(AH94/AH93),"")</f>
        <v/>
      </c>
      <c r="AI95" s="99" t="n">
        <f aca="false">IF(ISNUMBER(AI93),SQRT(AI94/AI93),"")</f>
        <v>1.1965828133039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63546222842</v>
      </c>
      <c r="AE96" s="96" t="n">
        <f aca="false">IF(ISNUMBER(AE75),(100*AE75^AE130-100)/(100*AE75-100),"")</f>
        <v>1.0096329237529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833932479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841964349793</v>
      </c>
      <c r="M97" s="142" t="n">
        <f aca="false">IF(M85&gt;1,CORREL(E30:E59,F30:F59)*(1+(1-CORREL(E30:E59,F30:F59)^2)/2/(M62-3)),"")</f>
        <v>0.9999172459644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83443327211</v>
      </c>
      <c r="R97" s="229"/>
      <c r="S97" s="216"/>
      <c r="T97" s="216"/>
      <c r="U97" s="216"/>
      <c r="V97" s="216"/>
      <c r="W97" s="216"/>
      <c r="X97" s="216"/>
      <c r="Y97" s="216"/>
      <c r="Z97" s="216"/>
      <c r="AA97" s="11"/>
      <c r="AB97" s="170"/>
      <c r="AC97" s="141" t="s">
        <v>114</v>
      </c>
      <c r="AD97" s="204" t="n">
        <f aca="false">IF(ISNUMBER(AD131),100*EXP(AD131/100)-100,"")</f>
        <v>5.30455218243206</v>
      </c>
      <c r="AE97" s="204" t="n">
        <f aca="false">IF(ISNUMBER(AE131),100*EXP(AE131/100)-100,"")</f>
        <v>5.32031346015407</v>
      </c>
      <c r="AF97" s="204" t="str">
        <f aca="false">IF(ISNUMBER(AF131),100*EXP(AF131/100)-100,"")</f>
        <v/>
      </c>
      <c r="AG97" s="204" t="str">
        <f aca="false">IF(ISNUMBER(AG131),100*EXP(AG131/100)-100,"")</f>
        <v/>
      </c>
      <c r="AH97" s="204" t="str">
        <f aca="false">IF(ISNUMBER(AH131),100*EXP(AH131/100)-100,"")</f>
        <v/>
      </c>
      <c r="AI97" s="204" t="n">
        <f aca="false">IF(ISNUMBER(AI131),100*EXP(AI131/100)-100,"")</f>
        <v>5.31264887942999</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702368753548</v>
      </c>
      <c r="M98" s="136" t="n">
        <f aca="false">IF(M85&gt;2,(EXP(2*(0.5*LN((1+M97)/(1-M97))-NORMINV(1-(1-$D$27/100)/2,0,1)/SQRT(COUNT(M30:M59)-3)))-1)/(EXP(2*(0.5*LN((1+M97)/(1-M97))-NORMINV(1-(1-$D$27/100)/2,0,1)/SQRT(COUNT(M30:M59)-3)))+1),"")</f>
        <v>0.99983804122006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9781421904581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16089290586</v>
      </c>
      <c r="M99" s="145" t="n">
        <f aca="false">IF(M85&gt;2,(EXP(2*(0.5*LN((1+M97)/(1-M97))+NORMINV(1-(1-$D$27/100)/2,0,1)/SQRT(COUNT(M30:M59)-3)))-1)/(EXP(2*(0.5*LN((1+M97)/(1-M97))+NORMINV(1-(1-$D$27/100)/2,0,1)/SQRT(COUNT(M30:M59)-3)))+1),"")</f>
        <v>0.99995771703287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39028388005612</v>
      </c>
      <c r="AJ99" s="32"/>
    </row>
    <row r="100" customFormat="false" ht="12.75" hidden="false" customHeight="false" outlineLevel="0" collapsed="false">
      <c r="J100" s="195"/>
      <c r="K100" s="135" t="s">
        <v>113</v>
      </c>
      <c r="L100" s="96" t="n">
        <f aca="false">IF(L85&gt;2,1+(1-CORREL(D30:D59,E30:E59)^2)/2/(L62-3),"")</f>
        <v>1.00000607773794</v>
      </c>
      <c r="M100" s="96" t="n">
        <f aca="false">IF(M85&gt;2,1+(1-CORREL(E30:E59,F30:F59)^2)/2/(M62-3),"")</f>
        <v>1.0000035978259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3050220928981</v>
      </c>
      <c r="AE100" s="204" t="n">
        <f aca="false">IF(ISNUMBER(AE134),100*EXP(AE134/100)-100,"")</f>
        <v>5.32084335314677</v>
      </c>
      <c r="AF100" s="204" t="str">
        <f aca="false">IF(ISNUMBER(AF134),100*EXP(AF134/100)-100,"")</f>
        <v/>
      </c>
      <c r="AG100" s="204" t="str">
        <f aca="false">IF(ISNUMBER(AG134),100*EXP(AG134/100)-100,"")</f>
        <v/>
      </c>
      <c r="AH100" s="204" t="str">
        <f aca="false">IF(ISNUMBER(AH134),100*EXP(AH134/100)-100,"")</f>
        <v/>
      </c>
      <c r="AI100" s="204" t="n">
        <f aca="false">IF(ISNUMBER(AI134),100*EXP(AI134/100)-100,"")</f>
        <v>5.313147130281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44575904168</v>
      </c>
      <c r="M101" s="142" t="n">
        <f aca="false">IF(M85,(1-M74^2/(SUMPRODUCT(E61:F61,E61:F61,E64:F64)/SUM(E64:F64)))*(1+(1-(1-M74^2/(SUMPRODUCT(E61:F61,E61:F61,E64:F64)/SUM(E64:F64)))^2)/(E62+F62-M62-3)),"")</f>
        <v>0.9998825239145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62871608287</v>
      </c>
      <c r="S101" s="11"/>
      <c r="T101" s="11"/>
      <c r="U101" s="11"/>
      <c r="V101" s="11"/>
      <c r="W101" s="11"/>
      <c r="X101" s="11"/>
      <c r="Y101" s="11"/>
      <c r="Z101" s="11"/>
      <c r="AA101" s="11"/>
      <c r="AB101" s="170"/>
      <c r="AC101" s="95" t="s">
        <v>104</v>
      </c>
      <c r="AD101" s="208" t="n">
        <f aca="false">IF(ISNUMBER(AD135),100*EXP(AD135/100)-100,"")</f>
        <v>4.35939980038573</v>
      </c>
      <c r="AE101" s="208" t="n">
        <f aca="false">IF(ISNUMBER(AE135),100*EXP(AE135/100)-100,"")</f>
        <v>4.37234269846221</v>
      </c>
      <c r="AF101" s="208" t="str">
        <f aca="false">IF(ISNUMBER(AF135),100*EXP(AF135/100)-100,"")</f>
        <v/>
      </c>
      <c r="AG101" s="208" t="str">
        <f aca="false">IF(ISNUMBER(AG135),100*EXP(AG135/100)-100,"")</f>
        <v/>
      </c>
      <c r="AH101" s="208" t="str">
        <f aca="false">IF(ISNUMBER(AH135),100*EXP(AH135/100)-100,"")</f>
        <v/>
      </c>
      <c r="AI101" s="208" t="n">
        <f aca="false">IF(ISNUMBER(AI135),100*EXP(AI135/100)-100,"")</f>
        <v>4.36604669194927</v>
      </c>
      <c r="AJ101" s="231"/>
    </row>
    <row r="102" customFormat="false" ht="12.75" hidden="false" customHeight="false" outlineLevel="0" collapsed="false">
      <c r="J102" s="195"/>
      <c r="K102" s="135" t="s">
        <v>104</v>
      </c>
      <c r="L102" s="136" t="n">
        <f aca="false">IF(L85,(L108-1)/(L108+L104-1),"")</f>
        <v>0.999710804410987</v>
      </c>
      <c r="M102" s="136" t="n">
        <f aca="false">IF(M85,(M108-1)/(M108+M104-1),"")</f>
        <v>0.999775936837618</v>
      </c>
      <c r="N102" s="136" t="str">
        <f aca="false">IF(N85,(N108-1)/(N108+N104-1),"")</f>
        <v/>
      </c>
      <c r="O102" s="136" t="str">
        <f aca="false">IF(O85,(O108-1)/(O108+O104-1),"")</f>
        <v/>
      </c>
      <c r="P102" s="136" t="str">
        <f aca="false">IF(P85,(P108-1)/(P108+P104-1),"")</f>
        <v/>
      </c>
      <c r="Q102" s="162" t="n">
        <f aca="false">IF(Q85,(Q108-1)/(Q108+Q104-1),"")</f>
        <v>0.999762597588251</v>
      </c>
      <c r="S102" s="11"/>
      <c r="T102" s="11"/>
      <c r="U102" s="11"/>
      <c r="V102" s="11"/>
      <c r="W102" s="11"/>
      <c r="X102" s="11"/>
      <c r="Y102" s="11"/>
      <c r="Z102" s="11"/>
      <c r="AA102" s="11"/>
      <c r="AB102" s="170"/>
      <c r="AC102" s="109" t="s">
        <v>107</v>
      </c>
      <c r="AD102" s="212" t="n">
        <f aca="false">IF(ISNUMBER(AD136),100*EXP(AD136/100)-100,"")</f>
        <v>6.83860208182713</v>
      </c>
      <c r="AE102" s="212" t="n">
        <f aca="false">IF(ISNUMBER(AE136),100*EXP(AE136/100)-100,"")</f>
        <v>6.85914390869658</v>
      </c>
      <c r="AF102" s="212" t="str">
        <f aca="false">IF(ISNUMBER(AF136),100*EXP(AF136/100)-100,"")</f>
        <v/>
      </c>
      <c r="AG102" s="212" t="str">
        <f aca="false">IF(ISNUMBER(AG136),100*EXP(AG136/100)-100,"")</f>
        <v/>
      </c>
      <c r="AH102" s="212" t="str">
        <f aca="false">IF(ISNUMBER(AH136),100*EXP(AH136/100)-100,"")</f>
        <v/>
      </c>
      <c r="AI102" s="212" t="n">
        <f aca="false">IF(ISNUMBER(AI136),100*EXP(AI136/100)-100,"")</f>
        <v>6.84915126708805</v>
      </c>
      <c r="AJ102" s="231"/>
    </row>
    <row r="103" customFormat="false" ht="12.75" hidden="false" customHeight="false" outlineLevel="0" collapsed="false">
      <c r="J103" s="223"/>
      <c r="K103" s="236" t="s">
        <v>107</v>
      </c>
      <c r="L103" s="237" t="n">
        <f aca="false">IF(L85,(L109-1)/(L109+L104-1),"")</f>
        <v>0.99991647209357</v>
      </c>
      <c r="M103" s="237" t="n">
        <f aca="false">IF(M85,(M109-1)/(M109+M104-1),"")</f>
        <v>0.999937611321274</v>
      </c>
      <c r="N103" s="237" t="str">
        <f aca="false">IF(N85,(N109-1)/(N109+N104-1),"")</f>
        <v/>
      </c>
      <c r="O103" s="237" t="str">
        <f aca="false">IF(O85,(O109-1)/(O109+O104-1),"")</f>
        <v/>
      </c>
      <c r="P103" s="237" t="str">
        <f aca="false">IF(P85,(P109-1)/(P109+P104-1),"")</f>
        <v/>
      </c>
      <c r="Q103" s="238" t="n">
        <f aca="false">IF(Q85,(Q109-1)/(Q109+Q104-1),"")</f>
        <v>0.99992360043891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2</v>
      </c>
      <c r="M104" s="241" t="n">
        <f aca="false">IF(M85,1+M85/(E62+F62-M62-1),"")</f>
        <v>1.89655172413793</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197943831021851</v>
      </c>
      <c r="AE104" s="142" t="n">
        <f aca="false">AE139</f>
        <v>0.0081025705147519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2867.0175959245</v>
      </c>
      <c r="M105" s="241" t="n">
        <f aca="false">IF(M85,1+M101*M104/(1-M101),"")</f>
        <v>16143.2549706941</v>
      </c>
      <c r="N105" s="241" t="str">
        <f aca="false">IF(N85,1+N101*N104/(1-N101),"")</f>
        <v/>
      </c>
      <c r="O105" s="241" t="str">
        <f aca="false">IF(O85,1+O101*O104/(1-O101),"")</f>
        <v/>
      </c>
      <c r="P105" s="241" t="str">
        <f aca="false">IF(P85,1+P101*P104/(1-P101),"")</f>
        <v/>
      </c>
      <c r="Q105" s="241" t="n">
        <f aca="false">IF(Q85,1+Q101*Q104/(1-Q101),"")</f>
        <v>18180.1419606253</v>
      </c>
      <c r="S105" s="11"/>
      <c r="T105" s="11"/>
      <c r="U105" s="11"/>
      <c r="V105" s="11"/>
      <c r="W105" s="11"/>
      <c r="X105" s="11"/>
      <c r="Y105" s="11"/>
      <c r="Z105" s="11"/>
      <c r="AA105" s="11"/>
      <c r="AB105" s="170"/>
      <c r="AC105" s="95" t="s">
        <v>104</v>
      </c>
      <c r="AD105" s="136" t="n">
        <f aca="false">AD140</f>
        <v>-0.00378556665105381</v>
      </c>
      <c r="AE105" s="136" t="n">
        <f aca="false">AE140</f>
        <v>0.0016346956582139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74444327149083</v>
      </c>
      <c r="AE106" s="151" t="n">
        <f aca="false">AE141</f>
        <v>0.0145704453712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9</v>
      </c>
      <c r="M107" s="182" t="n">
        <f aca="false">M85</f>
        <v>26</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576500496127232</v>
      </c>
      <c r="AE107" s="96" t="n">
        <f aca="false">IF(ISNUMBER(AE104),(AE106-AE105)/2,"")</f>
        <v>0.0064678748565380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6914.73480365439</v>
      </c>
      <c r="M108" s="241" t="n">
        <f aca="false">IF(M85,M105/FINV((1-$D$27/100)/2,M106,M107),"")</f>
        <v>8463.46547892421</v>
      </c>
      <c r="N108" s="241" t="str">
        <f aca="false">IF(N85,N105/FINV((1-$D$27/100)/2,N106,N107),"")</f>
        <v/>
      </c>
      <c r="O108" s="241" t="str">
        <f aca="false">IF(O85,O105/FINV((1-$D$27/100)/2,O106,O107),"")</f>
        <v/>
      </c>
      <c r="P108" s="241" t="str">
        <f aca="false">IF(P85,P105/FINV((1-$D$27/100)/2,P106,P107),"")</f>
        <v/>
      </c>
      <c r="Q108" s="241" t="n">
        <f aca="false">IF(Q85,Q105/FINV((1-$D$27/100)/2,Q106,Q107),"")</f>
        <v>10500.5837084329</v>
      </c>
      <c r="S108" s="11"/>
      <c r="T108" s="11"/>
      <c r="U108" s="11"/>
      <c r="V108" s="11"/>
      <c r="W108" s="11"/>
      <c r="X108" s="11"/>
      <c r="Y108" s="11"/>
      <c r="Z108" s="11"/>
      <c r="AA108" s="11"/>
      <c r="AB108" s="170"/>
      <c r="AC108" s="141" t="s">
        <v>109</v>
      </c>
      <c r="AD108" s="142" t="n">
        <f aca="false">AD142</f>
        <v>0.0131407292433946</v>
      </c>
      <c r="AE108" s="142" t="n">
        <f aca="false">AE142</f>
        <v>0.0139330675426985</v>
      </c>
      <c r="AF108" s="142" t="str">
        <f aca="false">AF142</f>
        <v/>
      </c>
      <c r="AG108" s="142" t="str">
        <f aca="false">AG142</f>
        <v/>
      </c>
      <c r="AH108" s="142" t="str">
        <f aca="false">AH142</f>
        <v/>
      </c>
      <c r="AI108" s="157" t="n">
        <f aca="false">AI142</f>
        <v>0.0135193960604832</v>
      </c>
      <c r="AJ108" s="231"/>
    </row>
    <row r="109" customFormat="false" ht="12.75" hidden="false" customHeight="false" outlineLevel="0" collapsed="false">
      <c r="J109" s="75"/>
      <c r="K109" s="240" t="s">
        <v>129</v>
      </c>
      <c r="L109" s="241" t="n">
        <f aca="false">IF(L85,L105*FINV((1-$D$27/100)/2,L107,L106),"")</f>
        <v>23943.0934829682</v>
      </c>
      <c r="M109" s="241" t="n">
        <f aca="false">IF(M85,M105*FINV((1-$D$27/100)/2,M107,M106),"")</f>
        <v>30398.0758719548</v>
      </c>
      <c r="N109" s="241" t="str">
        <f aca="false">IF(N85,N105*FINV((1-$D$27/100)/2,N107,N106),"")</f>
        <v/>
      </c>
      <c r="O109" s="241" t="str">
        <f aca="false">IF(O85,O105*FINV((1-$D$27/100)/2,O107,O106),"")</f>
        <v/>
      </c>
      <c r="P109" s="241" t="str">
        <f aca="false">IF(P85,P105*FINV((1-$D$27/100)/2,P107,P106),"")</f>
        <v/>
      </c>
      <c r="Q109" s="241" t="n">
        <f aca="false">IF(Q85,Q105*FINV((1-$D$27/100)/2,Q107,Q106),"")</f>
        <v>32632.4428343369</v>
      </c>
      <c r="S109" s="11"/>
      <c r="T109" s="11"/>
      <c r="U109" s="11"/>
      <c r="V109" s="11"/>
      <c r="W109" s="11"/>
      <c r="X109" s="11"/>
      <c r="Y109" s="11"/>
      <c r="Z109" s="11"/>
      <c r="AA109" s="11"/>
      <c r="AB109" s="170"/>
      <c r="AC109" s="95" t="s">
        <v>104</v>
      </c>
      <c r="AD109" s="136" t="n">
        <f aca="false">AD143</f>
        <v>0.0108475866409219</v>
      </c>
      <c r="AE109" s="136" t="n">
        <f aca="false">AE143</f>
        <v>0.0113930916351188</v>
      </c>
      <c r="AF109" s="136" t="str">
        <f aca="false">AF143</f>
        <v/>
      </c>
      <c r="AG109" s="136" t="str">
        <f aca="false">AG143</f>
        <v/>
      </c>
      <c r="AH109" s="136" t="str">
        <f aca="false">AH143</f>
        <v/>
      </c>
      <c r="AI109" s="162" t="n">
        <f aca="false">AI143</f>
        <v>0.0115525471163726</v>
      </c>
      <c r="AJ109" s="231"/>
    </row>
    <row r="110" customFormat="false" ht="12.75" hidden="false" customHeight="false" outlineLevel="0" collapsed="false">
      <c r="J110" s="9"/>
      <c r="K110" s="244" t="s">
        <v>130</v>
      </c>
      <c r="L110" s="245" t="n">
        <f aca="false">IF((L62&gt;3)*L85,FISHER(L97),"")</f>
        <v>4.72287903788901</v>
      </c>
      <c r="M110" s="245" t="n">
        <f aca="false">IF((M62&gt;3)*M85,FISHER(M97),"")</f>
        <v>5.04637178955825</v>
      </c>
      <c r="N110" s="245" t="str">
        <f aca="false">IF((N62&gt;3)*N85,FISHER(N97),"")</f>
        <v/>
      </c>
      <c r="O110" s="245" t="str">
        <f aca="false">IF((O62&gt;3)*O85,FISHER(O97),"")</f>
        <v/>
      </c>
      <c r="P110" s="245" t="str">
        <f aca="false">IF((P62&gt;3)*P85,FISHER(P97),"")</f>
        <v/>
      </c>
      <c r="Q110" s="245" t="n">
        <f aca="false">SUMPRODUCT(L110:P110,L111:P111)/SUM(L111:P111)</f>
        <v>4.87511092102748</v>
      </c>
      <c r="S110" s="11"/>
      <c r="T110" s="11"/>
      <c r="U110" s="11"/>
      <c r="V110" s="11"/>
      <c r="W110" s="11"/>
      <c r="X110" s="11"/>
      <c r="Y110" s="11"/>
      <c r="Z110" s="11"/>
      <c r="AA110" s="11"/>
      <c r="AB110" s="170"/>
      <c r="AC110" s="95" t="s">
        <v>107</v>
      </c>
      <c r="AD110" s="151" t="n">
        <f aca="false">AD144</f>
        <v>0.0168162524697178</v>
      </c>
      <c r="AE110" s="151" t="n">
        <f aca="false">AE144</f>
        <v>0.018116202104988</v>
      </c>
      <c r="AF110" s="151" t="str">
        <f aca="false">AF144</f>
        <v/>
      </c>
      <c r="AG110" s="151" t="str">
        <f aca="false">AG144</f>
        <v/>
      </c>
      <c r="AH110" s="151" t="str">
        <f aca="false">AH144</f>
        <v/>
      </c>
      <c r="AI110" s="175" t="n">
        <f aca="false">AI144</f>
        <v>0.0165303981055055</v>
      </c>
      <c r="AJ110" s="231"/>
    </row>
    <row r="111" customFormat="false" ht="12.75" hidden="false" customHeight="false" outlineLevel="0" collapsed="false">
      <c r="J111" s="9"/>
      <c r="K111" s="91" t="s">
        <v>131</v>
      </c>
      <c r="L111" s="92" t="n">
        <f aca="false">IF((L62&gt;3)*L85,(L62-3),"")</f>
        <v>27</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450822611199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6573672.88898388</v>
      </c>
      <c r="M112" s="246" t="n">
        <f aca="false">IF(M$85*(M101&gt;0),(SUMPRODUCT(E$61:F$61,E$61:F$61,E$64:F$64)/SUM(E$64:F$64))-M74^2,"")</f>
        <v>6617522.2539643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608546.09539723</v>
      </c>
      <c r="S112" s="11"/>
      <c r="T112" s="11"/>
      <c r="U112" s="11"/>
      <c r="V112" s="11"/>
      <c r="W112" s="11"/>
      <c r="X112" s="11"/>
      <c r="Y112" s="11"/>
      <c r="Z112" s="11"/>
      <c r="AA112" s="11"/>
      <c r="AB112" s="170"/>
      <c r="AC112" s="109" t="s">
        <v>113</v>
      </c>
      <c r="AD112" s="96" t="n">
        <f aca="false">AD130</f>
        <v>1.00862068965517</v>
      </c>
      <c r="AE112" s="96" t="n">
        <f aca="false">AE130</f>
        <v>1.00961538461538</v>
      </c>
      <c r="AF112" s="96" t="str">
        <f aca="false">AF130</f>
        <v/>
      </c>
      <c r="AG112" s="96" t="str">
        <f aca="false">AG130</f>
        <v/>
      </c>
      <c r="AH112" s="96" t="str">
        <f aca="false">AH130</f>
        <v/>
      </c>
      <c r="AI112" s="99" t="n">
        <f aca="false">AI130</f>
        <v>1.00577322761912</v>
      </c>
      <c r="AJ112" s="231"/>
    </row>
    <row r="113" customFormat="false" ht="12.75" hidden="false" customHeight="false" outlineLevel="0" collapsed="false">
      <c r="J113" s="9"/>
      <c r="K113" s="240" t="s">
        <v>133</v>
      </c>
      <c r="L113" s="246" t="n">
        <f aca="false">IF(L$85*(L101&gt;0),SQRT(2*((SUMPRODUCT(D$61:E$61,D$61:E$61,D$64:E$64)/SUM(D$64:E$64))^2/L106-L74^4/L107)),"")</f>
        <v>1726620.87268804</v>
      </c>
      <c r="M113" s="246" t="n">
        <f aca="false">IF(M$85*(M101&gt;0),SQRT(2*((SUMPRODUCT(E$61:F$61,E$61:F$61,E$64:F$64)/SUM(E$64:F$64))^2/M106-M74^4/M107)),"")</f>
        <v>1738066.9799276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735746.2791138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3733634.28417284</v>
      </c>
      <c r="M114" s="246" t="n">
        <f aca="false">IF(M$85*(M101&gt;0),M112+NORMSINV((100-$D$27)/100/2)*M113,"")</f>
        <v>3758656.4781457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753497.5327293</v>
      </c>
      <c r="S114" s="11"/>
      <c r="T114" s="11"/>
      <c r="U114" s="11"/>
      <c r="V114" s="11"/>
      <c r="W114" s="11"/>
      <c r="X114" s="11"/>
      <c r="Y114" s="11"/>
      <c r="Z114" s="11"/>
      <c r="AA114" s="11"/>
      <c r="AB114" s="140"/>
      <c r="AC114" s="141" t="s">
        <v>122</v>
      </c>
      <c r="AD114" s="142" t="n">
        <f aca="false">AD146</f>
        <v>0.999836486205299</v>
      </c>
      <c r="AE114" s="142" t="n">
        <f aca="false">AE146</f>
        <v>0.999888222558702</v>
      </c>
      <c r="AF114" s="142" t="str">
        <f aca="false">AF146</f>
        <v/>
      </c>
      <c r="AG114" s="142" t="str">
        <f aca="false">AG146</f>
        <v/>
      </c>
      <c r="AH114" s="142" t="str">
        <f aca="false">AH146</f>
        <v/>
      </c>
      <c r="AI114" s="157" t="n">
        <f aca="false">IF(ISNUMBER(AI$137),AI146,"")</f>
        <v>0.999863285794223</v>
      </c>
      <c r="AJ114" s="231"/>
    </row>
    <row r="115" customFormat="false" ht="12.75" hidden="false" customHeight="false" outlineLevel="0" collapsed="false">
      <c r="J115" s="9"/>
      <c r="K115" s="240" t="s">
        <v>135</v>
      </c>
      <c r="L115" s="246" t="n">
        <f aca="false">IF(L$85*(L101&gt;0),L112-NORMSINV((100-$D$27)/100/2)*L113,"")</f>
        <v>9413711.49379492</v>
      </c>
      <c r="M115" s="246" t="n">
        <f aca="false">IF(M$85*(M101&gt;0),M112-NORMSINV((100-$D$27)/100/2)*M113,"")</f>
        <v>9476388.0297829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9463594.65806516</v>
      </c>
      <c r="S115" s="11"/>
      <c r="T115" s="11"/>
      <c r="U115" s="11"/>
      <c r="V115" s="11"/>
      <c r="W115" s="11"/>
      <c r="X115" s="11"/>
      <c r="Y115" s="11"/>
      <c r="Z115" s="11"/>
      <c r="AA115" s="11"/>
      <c r="AB115" s="170"/>
      <c r="AC115" s="95" t="s">
        <v>104</v>
      </c>
      <c r="AD115" s="136" t="n">
        <f aca="false">AD147</f>
        <v>0.999692052415336</v>
      </c>
      <c r="AE115" s="136" t="n">
        <f aca="false">AE147</f>
        <v>0.99978124225074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1318049995</v>
      </c>
      <c r="AE116" s="151" t="n">
        <f aca="false">AE148</f>
        <v>0.99994288719111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628839657</v>
      </c>
      <c r="AE117" s="96" t="n">
        <f aca="false">AE149</f>
        <v>1.0000048595683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40136547265</v>
      </c>
      <c r="AE118" s="142" t="n">
        <f aca="false">AE150</f>
        <v>0.999820280359067</v>
      </c>
      <c r="AF118" s="142" t="str">
        <f aca="false">AF150</f>
        <v/>
      </c>
      <c r="AG118" s="142" t="str">
        <f aca="false">AG150</f>
        <v/>
      </c>
      <c r="AH118" s="142" t="str">
        <f aca="false">AH150</f>
        <v/>
      </c>
      <c r="AI118" s="157" t="n">
        <f aca="false">IF(ISERROR(AI150),"",AI150)</f>
        <v>0.99983076103855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02544725786</v>
      </c>
      <c r="AE119" s="136" t="n">
        <f aca="false">AE151</f>
        <v>0.999657228312871</v>
      </c>
      <c r="AF119" s="136" t="str">
        <f aca="false">AF151</f>
        <v/>
      </c>
      <c r="AG119" s="136" t="str">
        <f aca="false">AG151</f>
        <v/>
      </c>
      <c r="AH119" s="136" t="str">
        <f aca="false">AH151</f>
        <v/>
      </c>
      <c r="AI119" s="162" t="n">
        <f aca="false">IF(ISERROR(AI151),"",AI151)</f>
        <v>0.999707010546418</v>
      </c>
      <c r="AJ119" s="11"/>
    </row>
    <row r="120" customFormat="false" ht="12.75" hidden="false" customHeight="false" outlineLevel="0" collapsed="false">
      <c r="I120" s="1" t="s">
        <v>137</v>
      </c>
      <c r="J120" s="1" t="n">
        <f aca="false">Q74*1.96*(SQRT(2))</f>
        <v>86.7217238553009</v>
      </c>
      <c r="S120" s="11"/>
      <c r="T120" s="11"/>
      <c r="U120" s="11"/>
      <c r="V120" s="11"/>
      <c r="W120" s="11"/>
      <c r="X120" s="11"/>
      <c r="Y120" s="11"/>
      <c r="Z120" s="11"/>
      <c r="AA120" s="11"/>
      <c r="AB120" s="251"/>
      <c r="AC120" s="109" t="s">
        <v>107</v>
      </c>
      <c r="AD120" s="237" t="n">
        <f aca="false">AD152</f>
        <v>0.999914086209337</v>
      </c>
      <c r="AE120" s="237" t="n">
        <f aca="false">AE152</f>
        <v>0.999904553972741</v>
      </c>
      <c r="AF120" s="237" t="str">
        <f aca="false">AF152</f>
        <v/>
      </c>
      <c r="AG120" s="237" t="str">
        <f aca="false">AG152</f>
        <v/>
      </c>
      <c r="AH120" s="237" t="str">
        <f aca="false">AH152</f>
        <v/>
      </c>
      <c r="AI120" s="238" t="n">
        <f aca="false">IF(ISERROR(AI152),"",AI152)</f>
        <v>0.99990570958835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11550823126148</v>
      </c>
      <c r="AE124" s="258" t="n">
        <f aca="false">IF(AE137,AE60,"")</f>
        <v>0.21000292860634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978312749808153</v>
      </c>
      <c r="AE125" s="259" t="n">
        <f aca="false">IF(AE137,AE124-TINV(1-$D$27/100,AE137)*AE61/SQRT(AE62),"")</f>
        <v>0.042368144156225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00141439606045</v>
      </c>
      <c r="AE126" s="260" t="n">
        <f aca="false">IF(AE137,AE124+TINV(1-$D$27/100,AE137)*AE61/SQRT(AE62),"")</f>
        <v>0.37763771305645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39598906731996</v>
      </c>
      <c r="AE127" s="258" t="n">
        <f aca="false">IF(AE137,STDEV(AE30:AE59)/SQRT(2),"")</f>
        <v>0.36111811469081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49936584329154</v>
      </c>
    </row>
    <row r="128" customFormat="false" ht="12.75" hidden="false" customHeight="false" outlineLevel="0" collapsed="false">
      <c r="AB128" s="77"/>
      <c r="AC128" s="68" t="s">
        <v>104</v>
      </c>
      <c r="AD128" s="259" t="n">
        <f aca="false">IF(AD137,SQRT(AD137*AD127^2/CHIINV((1-$D$27/100)/2,AD137)),"")</f>
        <v>0.280336691800375</v>
      </c>
      <c r="AE128" s="259" t="n">
        <f aca="false">IF(AE137,SQRT(AE137*AE127^2/CHIINV((1-$D$27/100)/2,AE137)),"")</f>
        <v>0.2952868604968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9902658817886</v>
      </c>
    </row>
    <row r="129" customFormat="false" ht="12.75" hidden="false" customHeight="false" outlineLevel="0" collapsed="false">
      <c r="AB129" s="77"/>
      <c r="AC129" s="68" t="s">
        <v>107</v>
      </c>
      <c r="AD129" s="260" t="n">
        <f aca="false">IF(AD137,SQRT(AD137*AD127^2/CHIINV(1-(1-$D$27/100)/2,AD137)),"")</f>
        <v>0.434586304022359</v>
      </c>
      <c r="AE129" s="260" t="n">
        <f aca="false">IF(AE137,SQRT(AE137*AE127^2/CHIINV(1-(1-$D$27/100)/2,AE137)),"")</f>
        <v>0.46953685751271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27873480794744</v>
      </c>
    </row>
    <row r="130" customFormat="false" ht="12.75" hidden="false" customHeight="false" outlineLevel="0" collapsed="false">
      <c r="AB130" s="11"/>
      <c r="AC130" s="68" t="s">
        <v>113</v>
      </c>
      <c r="AD130" s="261" t="n">
        <f aca="false">IF(AD137,1+1/(4*AD137),"")</f>
        <v>1.00862068965517</v>
      </c>
      <c r="AE130" s="261" t="n">
        <f aca="false">IF(AE137,1+1/(4*AE137),"")</f>
        <v>1.00961538461538</v>
      </c>
      <c r="AF130" s="261" t="str">
        <f aca="false">IF(AF137,1+1/(4*AF137),"")</f>
        <v/>
      </c>
      <c r="AG130" s="261" t="str">
        <f aca="false">IF(AG137,1+1/(4*AG137),"")</f>
        <v/>
      </c>
      <c r="AH130" s="261" t="str">
        <f aca="false">IF(AH137,1+1/(4*AH137),"")</f>
        <v/>
      </c>
      <c r="AI130" s="261" t="n">
        <f aca="false">IF(ISNUMBER(AI137),1+1/(4*AI137),"")</f>
        <v>1.00577322761912</v>
      </c>
    </row>
    <row r="131" customFormat="false" ht="12.75" hidden="false" customHeight="false" outlineLevel="0" collapsed="false">
      <c r="AB131" s="11"/>
      <c r="AC131" s="257" t="s">
        <v>141</v>
      </c>
      <c r="AD131" s="262" t="n">
        <f aca="false">IF(AD$137*(AD150&gt;0),$D$26*SQRT(AD161),"")</f>
        <v>5.16864628198166</v>
      </c>
      <c r="AE131" s="262" t="n">
        <f aca="false">IF(AE$137*(AE150&gt;0),$D$26*SQRT(AE161),"")</f>
        <v>5.18361248998693</v>
      </c>
      <c r="AF131" s="262" t="str">
        <f aca="false">IF(AF$137*(AF150&gt;0),$D$26*SQRT(AF161),"")</f>
        <v/>
      </c>
      <c r="AG131" s="262" t="str">
        <f aca="false">IF(AG$137*(AG150&gt;0),$D$26*SQRT(AG161),"")</f>
        <v/>
      </c>
      <c r="AH131" s="262" t="str">
        <f aca="false">IF(AH$137*(AH150&gt;0),$D$26*SQRT(AH161),"")</f>
        <v/>
      </c>
      <c r="AI131" s="262" t="n">
        <f aca="false">IF(AI$137*(AI150&gt;0),$D$26*SQRT(AI161),"")</f>
        <v>5.1763348249507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9010519818615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19440698330433</v>
      </c>
    </row>
    <row r="134" customFormat="false" ht="12.75" hidden="false" customHeight="false" outlineLevel="0" collapsed="false">
      <c r="AB134" s="11"/>
      <c r="AC134" s="257" t="s">
        <v>142</v>
      </c>
      <c r="AD134" s="262" t="n">
        <f aca="false">IF(AD$137,$D$26*SQRT(SUMPRODUCT(V$61:W$61,V$61:W$61,V$64:W$64)/SUM(V$64:W$64)),"")</f>
        <v>5.16909252044699</v>
      </c>
      <c r="AE134" s="262" t="n">
        <f aca="false">IF(AE$137,$D$26*SQRT(SUMPRODUCT(W$61:X$61,W$61:X$61,W$64:X$64)/SUM(W$64:X$64)),"")</f>
        <v>5.1841156138784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17680793969794</v>
      </c>
    </row>
    <row r="135" customFormat="false" ht="12.75" hidden="false" customHeight="false" outlineLevel="0" collapsed="false">
      <c r="AB135" s="11"/>
      <c r="AC135" s="68" t="s">
        <v>104</v>
      </c>
      <c r="AD135" s="263" t="n">
        <f aca="false">IF(AD137,SQRT(AD155*AD134^2/CHIINV((1-$D$27/100)/2,AD155)),"")</f>
        <v>4.2670523021906</v>
      </c>
      <c r="AE135" s="263" t="n">
        <f aca="false">IF(AE137,SQRT(AE155*AE134^2/CHIINV((1-$D$27/100)/2,AE155)),"")</f>
        <v>4.2794537682427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27342133067034</v>
      </c>
    </row>
    <row r="136" customFormat="false" ht="12.75" hidden="false" customHeight="false" outlineLevel="0" collapsed="false">
      <c r="AB136" s="11"/>
      <c r="AC136" s="68" t="s">
        <v>107</v>
      </c>
      <c r="AD136" s="264" t="n">
        <f aca="false">IF(AD137,SQRT(AD155*AD134^2/CHIINV(1-(1-$D$27/100)/2,AD155)),"")</f>
        <v>6.61491179470581</v>
      </c>
      <c r="AE136" s="264" t="n">
        <f aca="false">IF(AE137,SQRT(AE155*AE134^2/CHIINV(1-(1-$D$27/100)/2,AE155)),"")</f>
        <v>6.634136917401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62478525268752</v>
      </c>
    </row>
    <row r="137" customFormat="false" ht="12.75" hidden="false" customHeight="false" outlineLevel="0" collapsed="false">
      <c r="AB137" s="256"/>
      <c r="AC137" s="265" t="s">
        <v>88</v>
      </c>
      <c r="AD137" s="192" t="n">
        <f aca="false">IF(AND(V62&gt;0,W62&gt;0,ISNUMBER(V60),ISNUMBER(W60)),AD62-1,0)</f>
        <v>29</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97943831021851</v>
      </c>
      <c r="AE139" s="69" t="n">
        <f aca="false">IF(AE$137*(AE150&gt;0),AE124/SQRT((SUMPRODUCT(W$61:X$61,W$61:X$61,W$64:X$64)/SUM(W$64:X$64))-AE127^2),"")</f>
        <v>0.0081025705147519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378556665105381</v>
      </c>
      <c r="AE140" s="267" t="n">
        <f aca="false">IF(AE$137*(AE150&gt;0),AE125/SQRT((SUMPRODUCT(W$61:X$61,W$61:X$61,W$64:X$64)/SUM(W$64:X$64))-AE127^2),"")</f>
        <v>0.0016346956582139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74444327149083</v>
      </c>
      <c r="AE141" s="265" t="n">
        <f aca="false">IF(AE$137*(AE150&gt;0),AE126/SQRT((SUMPRODUCT(W$61:X$61,W$61:X$61,W$64:X$64)/SUM(W$64:X$64))-AE127^2),"")</f>
        <v>0.0145704453712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31407292433946</v>
      </c>
      <c r="AE142" s="69" t="n">
        <f aca="false">IF(AE$137*(AE150&gt;0),AE127/SQRT((SUMPRODUCT(W$61:X$61,W$61:X$61,W$64:X$64)/SUM(W$64:X$64))-AE127^2),"")</f>
        <v>0.013933067542698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35193960604832</v>
      </c>
    </row>
    <row r="143" customFormat="false" ht="12.75" hidden="false" customHeight="false" outlineLevel="0" collapsed="false">
      <c r="AB143" s="77"/>
      <c r="AC143" s="68" t="s">
        <v>104</v>
      </c>
      <c r="AD143" s="267" t="n">
        <f aca="false">IF(AD$137*(AD150&gt;0),AD128/SQRT((SUMPRODUCT(V$61:W$61,V$61:W$61,V$64:W$64)/SUM(V$64:W$64))-AD127^2),"")</f>
        <v>0.0108475866409219</v>
      </c>
      <c r="AE143" s="267" t="n">
        <f aca="false">IF(AE$137*(AE150&gt;0),AE128/SQRT((SUMPRODUCT(W$61:X$61,W$61:X$61,W$64:X$64)/SUM(W$64:X$64))-AE127^2),"")</f>
        <v>0.011393091635118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5525471163726</v>
      </c>
    </row>
    <row r="144" customFormat="false" ht="12.75" hidden="false" customHeight="false" outlineLevel="0" collapsed="false">
      <c r="AB144" s="77"/>
      <c r="AC144" s="68" t="s">
        <v>107</v>
      </c>
      <c r="AD144" s="265" t="n">
        <f aca="false">IF(AD$137*(AD150&gt;0),AD129/SQRT((SUMPRODUCT(V$61:W$61,V$61:W$61,V$64:W$64)/SUM(V$64:W$64))-AD127^2),"")</f>
        <v>0.0168162524697178</v>
      </c>
      <c r="AE144" s="265" t="n">
        <f aca="false">IF(AE$137*(AE150&gt;0),AE129/SQRT((SUMPRODUCT(W$61:X$61,W$61:X$61,W$64:X$64)/SUM(W$64:X$64))-AE127^2),"")</f>
        <v>0.01811620210498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530398105505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36486205299</v>
      </c>
      <c r="AE146" s="268" t="n">
        <f aca="false">IF(AE137&gt;1,CORREL(W30:W59,X30:X59)*(1+(1-CORREL(W30:W59,X30:X59)^2)/2/(M62-3)),"")</f>
        <v>0.99988822255870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6328579422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692052415336</v>
      </c>
      <c r="AE147" s="267" t="n">
        <f aca="false">IF(AE137&gt;2,(EXP(2*(0.5*LN((1+AE146)/(1-AE146))-NORMINV(1-(1-$D$27/100)/2,0,1)/SQRT(COUNT(AE30:AE59)-3)))-1)/(EXP(2*(0.5*LN((1+AE146)/(1-AE146))-NORMINV(1-(1-$D$27/100)/2,0,1)/SQRT(COUNT(AE30:AE59)-3)))+1),"")</f>
        <v>0.99978124225074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1318049995</v>
      </c>
      <c r="AE148" s="266" t="n">
        <f aca="false">IF(AE137&gt;2,(EXP(2*(0.5*LN((1+AE146)/(1-AE146))+NORMINV(1-(1-$D$27/100)/2,0,1)/SQRT(COUNT(AE30:AE59)-3)))-1)/(EXP(2*(0.5*LN((1+AE146)/(1-AE146))+NORMINV(1-(1-$D$27/100)/2,0,1)/SQRT(COUNT(AE30:AE59)-3)))+1),"")</f>
        <v>0.99994288719111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628839657</v>
      </c>
      <c r="AE149" s="69" t="n">
        <f aca="false">IF(AE137&gt;2,1+(1-CORREL(W30:W59,X30:X59)^2)/2/(M62-3),"")</f>
        <v>1.0000048595683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40136547265</v>
      </c>
      <c r="AE150" s="268" t="n">
        <f aca="false">IF(AE137,(1-AE127^2/(SUMPRODUCT(W61:X61,W61:X61,W64:X64)/SUM(W64:X64)))*(1+(1-(1-AE127^2/(SUMPRODUCT(W61:X61,W61:X61,W64:X64)/SUM(W64:X64)))^2)/(W62+X62-AE62-3)),"")</f>
        <v>0.99982028035906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30761038556</v>
      </c>
    </row>
    <row r="151" customFormat="false" ht="12.75" hidden="false" customHeight="false" outlineLevel="0" collapsed="false">
      <c r="AB151" s="269"/>
      <c r="AC151" s="270" t="s">
        <v>104</v>
      </c>
      <c r="AD151" s="271" t="n">
        <f aca="false">IF(AD137,(AD157-1)/(AD157+AD153-1),"")</f>
        <v>0.999702544725786</v>
      </c>
      <c r="AE151" s="271" t="n">
        <f aca="false">IF(AE137,(AE157-1)/(AE157+AE153-1),"")</f>
        <v>0.999657228312871</v>
      </c>
      <c r="AF151" s="271" t="str">
        <f aca="false">IF(AF137,(AF157-1)/(AF157+AF153-1),"")</f>
        <v/>
      </c>
      <c r="AG151" s="271" t="str">
        <f aca="false">IF(AG137,(AG157-1)/(AG157+AG153-1),"")</f>
        <v/>
      </c>
      <c r="AH151" s="271" t="str">
        <f aca="false">IF(AH137,(AH157-1)/(AH157+AH153-1),"")</f>
        <v/>
      </c>
      <c r="AI151" s="271" t="n">
        <f aca="false">IF(AI137,(AI157-1)/(AI157+AI153-1),"")</f>
        <v>0.999707010546418</v>
      </c>
    </row>
    <row r="152" customFormat="false" ht="12.75" hidden="false" customHeight="false" outlineLevel="0" collapsed="false">
      <c r="AB152" s="269"/>
      <c r="AC152" s="270" t="s">
        <v>107</v>
      </c>
      <c r="AD152" s="191" t="n">
        <f aca="false">IF(AD137,(AD158-1)/(AD158+AD153-1),"")</f>
        <v>0.999914086209337</v>
      </c>
      <c r="AE152" s="191" t="n">
        <f aca="false">IF(AE137,(AE158-1)/(AE158+AE153-1),"")</f>
        <v>0.999904553972741</v>
      </c>
      <c r="AF152" s="191" t="str">
        <f aca="false">IF(AF137,(AF158-1)/(AF158+AF153-1),"")</f>
        <v/>
      </c>
      <c r="AG152" s="191" t="str">
        <f aca="false">IF(AG137,(AG158-1)/(AG158+AG153-1),"")</f>
        <v/>
      </c>
      <c r="AH152" s="191" t="str">
        <f aca="false">IF(AH137,(AH158-1)/(AH158+AH153-1),"")</f>
        <v/>
      </c>
      <c r="AI152" s="191" t="n">
        <f aca="false">IF(AI137,(AI158-1)/(AI158+AI153-1),"")</f>
        <v>0.999905709588352</v>
      </c>
    </row>
    <row r="153" customFormat="false" ht="12.75" hidden="false" customHeight="false" outlineLevel="0" collapsed="false">
      <c r="AB153" s="77"/>
      <c r="AC153" s="270" t="s">
        <v>124</v>
      </c>
      <c r="AD153" s="262" t="n">
        <f aca="false">IF(AD137,1+AD137/(V62+W62-AD62-1),"")</f>
        <v>2</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75" hidden="false" customHeight="false" outlineLevel="0" collapsed="false">
      <c r="AB154" s="77"/>
      <c r="AC154" s="270" t="s">
        <v>125</v>
      </c>
      <c r="AD154" s="262" t="n">
        <f aca="false">IF(AD137,1+AD150*AD153/(1-AD150),"")</f>
        <v>12509.6768669257</v>
      </c>
      <c r="AE154" s="262" t="n">
        <f aca="false">IF(AE137,1+AE150*AE153/(1-AE150),"")</f>
        <v>10551.9384878725</v>
      </c>
      <c r="AF154" s="262" t="str">
        <f aca="false">IF(AF137,1+AF150*AF153/(1-AF150),"")</f>
        <v/>
      </c>
      <c r="AG154" s="262" t="str">
        <f aca="false">IF(AG137,1+AG150*AG153/(1-AG150),"")</f>
        <v/>
      </c>
      <c r="AH154" s="262" t="str">
        <f aca="false">IF(AH137,1+AH150*AH153/(1-AH150),"")</f>
        <v/>
      </c>
      <c r="AI154" s="262" t="n">
        <f aca="false">IF(AI137,1+AI150*AI153/(1-AI150),"")</f>
        <v>14730.4477574589</v>
      </c>
    </row>
    <row r="155" customFormat="false" ht="12.75" hidden="false" customHeight="false" outlineLevel="0" collapsed="false">
      <c r="AB155" s="77"/>
      <c r="AC155" s="270" t="s">
        <v>126</v>
      </c>
      <c r="AD155" s="192" t="n">
        <f aca="false">AD137</f>
        <v>29</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9</v>
      </c>
      <c r="AE156" s="192" t="n">
        <f aca="false">AE137</f>
        <v>26</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70" t="s">
        <v>128</v>
      </c>
      <c r="AD157" s="262" t="n">
        <f aca="false">IF(AD137,AD154/FINV((1-$D$27/100)/2,AD155,AD156),"")</f>
        <v>6722.69990845427</v>
      </c>
      <c r="AE157" s="262" t="n">
        <f aca="false">IF(AE137,AE154/FINV((1-$D$27/100)/2,AE155,AE156),"")</f>
        <v>5532.09171817974</v>
      </c>
      <c r="AF157" s="262" t="str">
        <f aca="false">IF(AF137,AF154/FINV((1-$D$27/100)/2,AF155,AF156),"")</f>
        <v/>
      </c>
      <c r="AG157" s="262" t="str">
        <f aca="false">IF(AG137,AG154/FINV((1-$D$27/100)/2,AG155,AG156),"")</f>
        <v/>
      </c>
      <c r="AH157" s="262" t="str">
        <f aca="false">IF(AH137,AH154/FINV((1-$D$27/100)/2,AH155,AH156),"")</f>
        <v/>
      </c>
      <c r="AI157" s="262" t="n">
        <f aca="false">IF(AI137,AI154/FINV((1-$D$27/100)/2,AI155,AI156),"")</f>
        <v>8508.09086501624</v>
      </c>
    </row>
    <row r="158" customFormat="false" ht="12.75" hidden="false" customHeight="false" outlineLevel="0" collapsed="false">
      <c r="AB158" s="77"/>
      <c r="AC158" s="270" t="s">
        <v>129</v>
      </c>
      <c r="AD158" s="262" t="n">
        <f aca="false">IF(AD137,AD154*FINV((1-$D$27/100)/2,AD156,AD155),"")</f>
        <v>23278.1497680858</v>
      </c>
      <c r="AE158" s="262" t="n">
        <f aca="false">IF(AE137,AE154*FINV((1-$D$27/100)/2,AE156,AE155),"")</f>
        <v>19869.5137587087</v>
      </c>
      <c r="AF158" s="262" t="str">
        <f aca="false">IF(AF137,AF154*FINV((1-$D$27/100)/2,AF156,AF155),"")</f>
        <v/>
      </c>
      <c r="AG158" s="262" t="str">
        <f aca="false">IF(AG137,AG154*FINV((1-$D$27/100)/2,AG156,AG155),"")</f>
        <v/>
      </c>
      <c r="AH158" s="262" t="str">
        <f aca="false">IF(AH137,AH154*FINV((1-$D$27/100)/2,AH156,AH155),"")</f>
        <v/>
      </c>
      <c r="AI158" s="262" t="n">
        <f aca="false">IF(AI137,AI154*FINV((1-$D$27/100)/2,AI156,AI155),"")</f>
        <v>26440.4147894194</v>
      </c>
    </row>
    <row r="159" customFormat="false" ht="12.75" hidden="false" customHeight="false" outlineLevel="0" collapsed="false">
      <c r="AB159" s="11"/>
      <c r="AC159" s="257" t="s">
        <v>130</v>
      </c>
      <c r="AD159" s="69" t="n">
        <f aca="false">IF((AD68&gt;3)*AD137,FISHER(AD146),"")</f>
        <v>4.70583931012243</v>
      </c>
      <c r="AE159" s="69" t="n">
        <f aca="false">IF((AE68&gt;3)*AE137,FISHER(AE146),"")</f>
        <v>4.89604604258824</v>
      </c>
      <c r="AF159" s="69" t="str">
        <f aca="false">IF((AF68&gt;3)*AF137,FISHER(AF146),"")</f>
        <v/>
      </c>
      <c r="AG159" s="69" t="str">
        <f aca="false">IF((AG68&gt;3)*AG137,FISHER(AG146),"")</f>
        <v/>
      </c>
      <c r="AH159" s="69" t="str">
        <f aca="false">IF((AH68&gt;3)*AH137,FISHER(AH146),"")</f>
        <v/>
      </c>
      <c r="AI159" s="69" t="n">
        <f aca="false">SUMPRODUCT(AD159:AH159,AD160:AH160)/SUM(AD160:AH160)</f>
        <v>4.79534836069457</v>
      </c>
    </row>
    <row r="160" customFormat="false" ht="12.75" hidden="false" customHeight="false" outlineLevel="0" collapsed="false">
      <c r="AB160" s="11"/>
      <c r="AC160" s="68" t="s">
        <v>131</v>
      </c>
      <c r="AD160" s="83" t="n">
        <f aca="false">IF((AD68&gt;3)*AD137,(AD68-3),"")</f>
        <v>27</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667.872609706071</v>
      </c>
      <c r="AE161" s="83" t="n">
        <f aca="false">IF(AE$137*(AE150&gt;0),(SUMPRODUCT(W$61:X$61,W$61:X$61,W$64:X$64)/SUM(W$64:X$64))-AE127^2,"")</f>
        <v>671.74596115871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669.86105549993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75.946288854088</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80.4551641296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959.26694687023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45.887222280436</v>
      </c>
      <c r="D34" s="326" t="s">
        <v>183</v>
      </c>
      <c r="E34" s="327" t="n">
        <f aca="true">EXP(LN($C34)+LN(1+E$30/100)*NORMSINV(RAND()))</f>
        <v>213.099466012195</v>
      </c>
      <c r="F34" s="327" t="n">
        <f aca="true">EXP(LN($C34)+LN(1+F$30/100)*NORMSINV(RAND()))</f>
        <v>240.756402528861</v>
      </c>
      <c r="G34" s="327" t="n">
        <f aca="true">EXP(LN($C34)+LN(1+G$30/100)*NORMSINV(RAND()))</f>
        <v>242.447585504774</v>
      </c>
      <c r="H34" s="327" t="n">
        <f aca="true">EXP(LN($C34)+LN(1+H$30/100)*NORMSINV(RAND()))</f>
        <v>292.574451171087</v>
      </c>
      <c r="I34" s="327" t="n">
        <f aca="true">EXP(LN($C34)+LN(1+I$30/100)*NORMSINV(RAND()))</f>
        <v>235.114343499442</v>
      </c>
      <c r="J34" s="327" t="n">
        <f aca="true">EXP(LN($C34)+LN(1+J$30/100)*NORMSINV(RAND()))</f>
        <v>253.147086600306</v>
      </c>
      <c r="K34" s="327" t="n">
        <f aca="true">EXP(LN($C34)+LN(1+K$30/100)*NORMSINV(RAND()))</f>
        <v>254.532283088352</v>
      </c>
      <c r="L34" s="327" t="n">
        <f aca="true">EXP(LN($C34)+LN(1+L$30/100)*NORMSINV(RAND()))</f>
        <v>239.062417590317</v>
      </c>
      <c r="M34" s="327" t="n">
        <f aca="true">EXP(LN($C34)+LN(1+M$30/100)*NORMSINV(RAND()))</f>
        <v>270.952804972036</v>
      </c>
      <c r="N34" s="328" t="n">
        <f aca="true">EXP(LN($C34)+LN(1+N$30/100)*NORMSINV(RAND()))</f>
        <v>256.396554983878</v>
      </c>
      <c r="O34" s="329"/>
      <c r="P34" s="330" t="n">
        <f aca="false">AVERAGE(E34:N34)</f>
        <v>249.808339595125</v>
      </c>
      <c r="R34" s="331" t="n">
        <f aca="false">COUNT(E34:N34)*(P34-$P$56)^2</f>
        <v>231682.544612001</v>
      </c>
      <c r="S34" s="319" t="n">
        <f aca="false">COUNT(E34:N34)</f>
        <v>10</v>
      </c>
      <c r="U34" s="332"/>
      <c r="V34" s="333" t="n">
        <f aca="false">100*LN(E34)</f>
        <v>536.175903329287</v>
      </c>
      <c r="W34" s="334" t="n">
        <f aca="false">100*LN(F34)</f>
        <v>548.378564442165</v>
      </c>
      <c r="X34" s="334" t="n">
        <f aca="false">100*LN(G34)</f>
        <v>549.078554476708</v>
      </c>
      <c r="Y34" s="334" t="n">
        <f aca="false">100*LN(H34)</f>
        <v>567.87191682019</v>
      </c>
      <c r="Z34" s="334" t="n">
        <f aca="false">100*LN(I34)</f>
        <v>546.007196389103</v>
      </c>
      <c r="AA34" s="334" t="n">
        <f aca="false">100*LN(J34)</f>
        <v>553.397068975916</v>
      </c>
      <c r="AB34" s="334" t="n">
        <f aca="false">100*LN(K34)</f>
        <v>553.942767701606</v>
      </c>
      <c r="AC34" s="334" t="n">
        <f aca="false">100*LN(L34)</f>
        <v>547.672467930055</v>
      </c>
      <c r="AD34" s="334" t="n">
        <f aca="false">100*LN(M34)</f>
        <v>560.194465431888</v>
      </c>
      <c r="AE34" s="335" t="n">
        <f aca="false">100*LN(N34)</f>
        <v>554.672528885593</v>
      </c>
      <c r="AF34" s="332"/>
      <c r="AG34" s="330" t="n">
        <f aca="false">AVERAGE(V34:AE34)</f>
        <v>551.739143438251</v>
      </c>
      <c r="AI34" s="331" t="n">
        <f aca="false">COUNT(V34:AE34)*(AG34-$AG$56)^2</f>
        <v>18604.6099759691</v>
      </c>
      <c r="AJ34" s="319" t="n">
        <f aca="false">COUNT(V34:AE34)</f>
        <v>10</v>
      </c>
    </row>
    <row r="35" customFormat="false" ht="12.75" hidden="false" customHeight="false" outlineLevel="0" collapsed="false">
      <c r="C35" s="336" t="n">
        <f aca="true">EXP(LN($D$27)+LN($D$29)*NORMSINV(RAND()))</f>
        <v>353.68956139227</v>
      </c>
      <c r="D35" s="337" t="s">
        <v>184</v>
      </c>
      <c r="E35" s="338" t="n">
        <f aca="true">EXP(LN($C35)+LN(1+E$30/100)*NORMSINV(RAND()))</f>
        <v>339.041272787903</v>
      </c>
      <c r="F35" s="338" t="n">
        <f aca="true">EXP(LN($C35)+LN(1+F$30/100)*NORMSINV(RAND()))</f>
        <v>410.429581620828</v>
      </c>
      <c r="G35" s="338" t="n">
        <f aca="true">EXP(LN($C35)+LN(1+G$30/100)*NORMSINV(RAND()))</f>
        <v>437.80714243425</v>
      </c>
      <c r="H35" s="338" t="n">
        <f aca="true">EXP(LN($C35)+LN(1+H$30/100)*NORMSINV(RAND()))</f>
        <v>381.148497084692</v>
      </c>
      <c r="I35" s="338" t="n">
        <f aca="true">EXP(LN($C35)+LN(1+I$30/100)*NORMSINV(RAND()))</f>
        <v>355.111688005946</v>
      </c>
      <c r="J35" s="338" t="n">
        <f aca="true">EXP(LN($C35)+LN(1+J$30/100)*NORMSINV(RAND()))</f>
        <v>466.214282904224</v>
      </c>
      <c r="K35" s="338" t="n">
        <f aca="true">EXP(LN($C35)+LN(1+K$30/100)*NORMSINV(RAND()))</f>
        <v>399.365600455402</v>
      </c>
      <c r="L35" s="338" t="n">
        <f aca="true">EXP(LN($C35)+LN(1+L$30/100)*NORMSINV(RAND()))</f>
        <v>359.740096630627</v>
      </c>
      <c r="M35" s="338" t="n">
        <f aca="true">EXP(LN($C35)+LN(1+M$30/100)*NORMSINV(RAND()))</f>
        <v>331.442373359242</v>
      </c>
      <c r="N35" s="339" t="n">
        <f aca="true">EXP(LN($C35)+LN(1+N$30/100)*NORMSINV(RAND()))</f>
        <v>332.458947468451</v>
      </c>
      <c r="O35" s="329"/>
      <c r="P35" s="330" t="n">
        <f aca="false">AVERAGE(E35:N35)</f>
        <v>381.275948275156</v>
      </c>
      <c r="R35" s="331" t="n">
        <f aca="false">COUNT(E35:N35)*(P35-$P$56)^2</f>
        <v>4302.97269857355</v>
      </c>
      <c r="S35" s="319" t="n">
        <f aca="false">COUNT(E35:N35)</f>
        <v>10</v>
      </c>
      <c r="U35" s="332"/>
      <c r="V35" s="340" t="n">
        <f aca="false">100*LN(E35)</f>
        <v>582.612184860657</v>
      </c>
      <c r="W35" s="341" t="n">
        <f aca="false">100*LN(F35)</f>
        <v>601.72043712317</v>
      </c>
      <c r="X35" s="341" t="n">
        <f aca="false">100*LN(G35)</f>
        <v>608.177849933268</v>
      </c>
      <c r="Y35" s="341" t="n">
        <f aca="false">100*LN(H35)</f>
        <v>594.318905531931</v>
      </c>
      <c r="Z35" s="341" t="n">
        <f aca="false">100*LN(I35)</f>
        <v>587.243235409603</v>
      </c>
      <c r="AA35" s="341" t="n">
        <f aca="false">100*LN(J35)</f>
        <v>614.464536299255</v>
      </c>
      <c r="AB35" s="341" t="n">
        <f aca="false">100*LN(K35)</f>
        <v>598.987728921891</v>
      </c>
      <c r="AC35" s="341" t="n">
        <f aca="false">100*LN(L35)</f>
        <v>588.53818169122</v>
      </c>
      <c r="AD35" s="341" t="n">
        <f aca="false">100*LN(M35)</f>
        <v>580.34539584943</v>
      </c>
      <c r="AE35" s="342" t="n">
        <f aca="false">100*LN(N35)</f>
        <v>580.651638621302</v>
      </c>
      <c r="AF35" s="332"/>
      <c r="AG35" s="330" t="n">
        <f aca="false">AVERAGE(V35:AE35)</f>
        <v>593.706009424173</v>
      </c>
      <c r="AI35" s="331" t="n">
        <f aca="false">COUNT(V35:AE35)*(AG35-$AG$56)^2</f>
        <v>13.6001206449797</v>
      </c>
      <c r="AJ35" s="319" t="n">
        <f aca="false">COUNT(V35:AE35)</f>
        <v>10</v>
      </c>
    </row>
    <row r="36" customFormat="false" ht="12.75" hidden="false" customHeight="false" outlineLevel="0" collapsed="false">
      <c r="C36" s="336" t="n">
        <f aca="true">EXP(LN($D$27)+LN($D$29)*NORMSINV(RAND()))</f>
        <v>311.688404836093</v>
      </c>
      <c r="D36" s="337" t="s">
        <v>185</v>
      </c>
      <c r="E36" s="338" t="n">
        <f aca="true">EXP(LN($C36)+LN(1+E$30/100)*NORMSINV(RAND()))</f>
        <v>304.464083042714</v>
      </c>
      <c r="F36" s="338" t="n">
        <f aca="true">EXP(LN($C36)+LN(1+F$30/100)*NORMSINV(RAND()))</f>
        <v>328.518915735386</v>
      </c>
      <c r="G36" s="338" t="n">
        <f aca="true">EXP(LN($C36)+LN(1+G$30/100)*NORMSINV(RAND()))</f>
        <v>326.265647935037</v>
      </c>
      <c r="H36" s="338" t="n">
        <f aca="true">EXP(LN($C36)+LN(1+H$30/100)*NORMSINV(RAND()))</f>
        <v>248.519622069932</v>
      </c>
      <c r="I36" s="338" t="n">
        <f aca="true">EXP(LN($C36)+LN(1+I$30/100)*NORMSINV(RAND()))</f>
        <v>290.97221424688</v>
      </c>
      <c r="J36" s="338" t="n">
        <f aca="true">EXP(LN($C36)+LN(1+J$30/100)*NORMSINV(RAND()))</f>
        <v>296.177148111979</v>
      </c>
      <c r="K36" s="338" t="n">
        <f aca="true">EXP(LN($C36)+LN(1+K$30/100)*NORMSINV(RAND()))</f>
        <v>311.874050490003</v>
      </c>
      <c r="L36" s="338" t="n">
        <f aca="true">EXP(LN($C36)+LN(1+L$30/100)*NORMSINV(RAND()))</f>
        <v>285.618752705809</v>
      </c>
      <c r="M36" s="338" t="n">
        <f aca="true">EXP(LN($C36)+LN(1+M$30/100)*NORMSINV(RAND()))</f>
        <v>339.135920986308</v>
      </c>
      <c r="N36" s="339" t="n">
        <f aca="true">EXP(LN($C36)+LN(1+N$30/100)*NORMSINV(RAND()))</f>
        <v>291.391196838306</v>
      </c>
      <c r="O36" s="329"/>
      <c r="P36" s="330" t="n">
        <f aca="false">AVERAGE(E36:N36)</f>
        <v>302.293755216235</v>
      </c>
      <c r="R36" s="331" t="n">
        <f aca="false">COUNT(E36:N36)*(P36-$P$56)^2</f>
        <v>99452.3538241935</v>
      </c>
      <c r="S36" s="319" t="n">
        <f aca="false">COUNT(E36:N36)</f>
        <v>10</v>
      </c>
      <c r="U36" s="332"/>
      <c r="V36" s="340" t="n">
        <f aca="false">100*LN(E36)</f>
        <v>571.855312631013</v>
      </c>
      <c r="W36" s="341" t="n">
        <f aca="false">100*LN(F36)</f>
        <v>579.459441841417</v>
      </c>
      <c r="X36" s="341" t="n">
        <f aca="false">100*LN(G36)</f>
        <v>578.771192050599</v>
      </c>
      <c r="Y36" s="341" t="n">
        <f aca="false">100*LN(H36)</f>
        <v>551.552180447139</v>
      </c>
      <c r="Z36" s="341" t="n">
        <f aca="false">100*LN(I36)</f>
        <v>567.322777892494</v>
      </c>
      <c r="AA36" s="341" t="n">
        <f aca="false">100*LN(J36)</f>
        <v>569.095774866158</v>
      </c>
      <c r="AB36" s="341" t="n">
        <f aca="false">100*LN(K36)</f>
        <v>574.259942198012</v>
      </c>
      <c r="AC36" s="341" t="n">
        <f aca="false">100*LN(L36)</f>
        <v>565.465788904448</v>
      </c>
      <c r="AD36" s="341" t="n">
        <f aca="false">100*LN(M36)</f>
        <v>582.6400973885</v>
      </c>
      <c r="AE36" s="342" t="n">
        <f aca="false">100*LN(N36)</f>
        <v>567.466668341564</v>
      </c>
      <c r="AF36" s="332"/>
      <c r="AG36" s="330" t="n">
        <f aca="false">AVERAGE(V36:AE36)</f>
        <v>570.788917656135</v>
      </c>
      <c r="AI36" s="331" t="n">
        <f aca="false">COUNT(V36:AE36)*(AG36-$AG$56)^2</f>
        <v>5800.04728118729</v>
      </c>
      <c r="AJ36" s="319" t="n">
        <f aca="false">COUNT(V36:AE36)</f>
        <v>10</v>
      </c>
    </row>
    <row r="37" customFormat="false" ht="12.75" hidden="false" customHeight="false" outlineLevel="0" collapsed="false">
      <c r="C37" s="336" t="n">
        <f aca="true">EXP(LN($D$27)+LN($D$29)*NORMSINV(RAND()))</f>
        <v>253.585440888233</v>
      </c>
      <c r="D37" s="337" t="s">
        <v>186</v>
      </c>
      <c r="E37" s="338" t="n">
        <f aca="true">EXP(LN($C37)+LN(1+E$30/100)*NORMSINV(RAND()))</f>
        <v>241.716469164164</v>
      </c>
      <c r="F37" s="338" t="n">
        <f aca="true">EXP(LN($C37)+LN(1+F$30/100)*NORMSINV(RAND()))</f>
        <v>235.316995837593</v>
      </c>
      <c r="G37" s="338" t="n">
        <f aca="true">EXP(LN($C37)+LN(1+G$30/100)*NORMSINV(RAND()))</f>
        <v>280.682796713689</v>
      </c>
      <c r="H37" s="338" t="n">
        <f aca="true">EXP(LN($C37)+LN(1+H$30/100)*NORMSINV(RAND()))</f>
        <v>275.376285443462</v>
      </c>
      <c r="I37" s="338" t="n">
        <f aca="true">EXP(LN($C37)+LN(1+I$30/100)*NORMSINV(RAND()))</f>
        <v>239.228969451939</v>
      </c>
      <c r="J37" s="338" t="n">
        <f aca="true">EXP(LN($C37)+LN(1+J$30/100)*NORMSINV(RAND()))</f>
        <v>286.768052364784</v>
      </c>
      <c r="K37" s="338" t="n">
        <f aca="true">EXP(LN($C37)+LN(1+K$30/100)*NORMSINV(RAND()))</f>
        <v>289.313484460036</v>
      </c>
      <c r="L37" s="338" t="n">
        <f aca="true">EXP(LN($C37)+LN(1+L$30/100)*NORMSINV(RAND()))</f>
        <v>239.376750986391</v>
      </c>
      <c r="M37" s="338" t="n">
        <f aca="true">EXP(LN($C37)+LN(1+M$30/100)*NORMSINV(RAND()))</f>
        <v>274.132476834145</v>
      </c>
      <c r="N37" s="339" t="n">
        <f aca="true">EXP(LN($C37)+LN(1+N$30/100)*NORMSINV(RAND()))</f>
        <v>226.060838708225</v>
      </c>
      <c r="O37" s="329"/>
      <c r="P37" s="330" t="n">
        <f aca="false">AVERAGE(E37:N37)</f>
        <v>258.797311996443</v>
      </c>
      <c r="R37" s="331" t="n">
        <f aca="false">COUNT(E37:N37)*(P37-$P$56)^2</f>
        <v>205126.112355162</v>
      </c>
      <c r="S37" s="319" t="n">
        <f aca="false">COUNT(E37:N37)</f>
        <v>10</v>
      </c>
      <c r="U37" s="332"/>
      <c r="V37" s="340" t="n">
        <f aca="false">100*LN(E37)</f>
        <v>548.776542425513</v>
      </c>
      <c r="W37" s="341" t="n">
        <f aca="false">100*LN(F37)</f>
        <v>546.093352362883</v>
      </c>
      <c r="X37" s="341" t="n">
        <f aca="false">100*LN(G37)</f>
        <v>563.722519439918</v>
      </c>
      <c r="Y37" s="341" t="n">
        <f aca="false">100*LN(H37)</f>
        <v>561.813847308605</v>
      </c>
      <c r="Z37" s="341" t="n">
        <f aca="false">100*LN(I37)</f>
        <v>547.742112449219</v>
      </c>
      <c r="AA37" s="341" t="n">
        <f aca="false">100*LN(J37)</f>
        <v>565.867370909253</v>
      </c>
      <c r="AB37" s="341" t="n">
        <f aca="false">100*LN(K37)</f>
        <v>566.751082154236</v>
      </c>
      <c r="AC37" s="341" t="n">
        <f aca="false">100*LN(L37)</f>
        <v>547.803867473381</v>
      </c>
      <c r="AD37" s="341" t="n">
        <f aca="false">100*LN(M37)</f>
        <v>561.361148163885</v>
      </c>
      <c r="AE37" s="342" t="n">
        <f aca="false">100*LN(N37)</f>
        <v>542.080416086906</v>
      </c>
      <c r="AF37" s="332"/>
      <c r="AG37" s="330" t="n">
        <f aca="false">AVERAGE(V37:AE37)</f>
        <v>555.20122587738</v>
      </c>
      <c r="AI37" s="331" t="n">
        <f aca="false">COUNT(V37:AE37)*(AG37-$AG$56)^2</f>
        <v>15737.8658262263</v>
      </c>
      <c r="AJ37" s="319" t="n">
        <f aca="false">COUNT(V37:AE37)</f>
        <v>10</v>
      </c>
    </row>
    <row r="38" customFormat="false" ht="12.75" hidden="false" customHeight="false" outlineLevel="0" collapsed="false">
      <c r="C38" s="336" t="n">
        <f aca="true">EXP(LN($D$27)+LN($D$29)*NORMSINV(RAND()))</f>
        <v>496.110409604905</v>
      </c>
      <c r="D38" s="337" t="s">
        <v>187</v>
      </c>
      <c r="E38" s="338" t="n">
        <f aca="true">EXP(LN($C38)+LN(1+E$30/100)*NORMSINV(RAND()))</f>
        <v>478.620111119402</v>
      </c>
      <c r="F38" s="338" t="n">
        <f aca="true">EXP(LN($C38)+LN(1+F$30/100)*NORMSINV(RAND()))</f>
        <v>474.94735159273</v>
      </c>
      <c r="G38" s="338" t="n">
        <f aca="true">EXP(LN($C38)+LN(1+G$30/100)*NORMSINV(RAND()))</f>
        <v>538.966885411186</v>
      </c>
      <c r="H38" s="338" t="n">
        <f aca="true">EXP(LN($C38)+LN(1+H$30/100)*NORMSINV(RAND()))</f>
        <v>477.203506486368</v>
      </c>
      <c r="I38" s="338" t="n">
        <f aca="true">EXP(LN($C38)+LN(1+I$30/100)*NORMSINV(RAND()))</f>
        <v>449.236642241463</v>
      </c>
      <c r="J38" s="338" t="n">
        <f aca="true">EXP(LN($C38)+LN(1+J$30/100)*NORMSINV(RAND()))</f>
        <v>538.469207352111</v>
      </c>
      <c r="K38" s="338" t="n">
        <f aca="true">EXP(LN($C38)+LN(1+K$30/100)*NORMSINV(RAND()))</f>
        <v>498.727376957062</v>
      </c>
      <c r="L38" s="338" t="n">
        <f aca="true">EXP(LN($C38)+LN(1+L$30/100)*NORMSINV(RAND()))</f>
        <v>475.590842254126</v>
      </c>
      <c r="M38" s="338" t="n">
        <f aca="true">EXP(LN($C38)+LN(1+M$30/100)*NORMSINV(RAND()))</f>
        <v>465.025451290077</v>
      </c>
      <c r="N38" s="339" t="n">
        <f aca="true">EXP(LN($C38)+LN(1+N$30/100)*NORMSINV(RAND()))</f>
        <v>505.913755316652</v>
      </c>
      <c r="O38" s="329"/>
      <c r="P38" s="330" t="n">
        <f aca="false">AVERAGE(E38:N38)</f>
        <v>490.270113002117</v>
      </c>
      <c r="R38" s="331" t="n">
        <f aca="false">COUNT(E38:N38)*(P38-$P$56)^2</f>
        <v>77881.6077538294</v>
      </c>
      <c r="S38" s="319" t="n">
        <f aca="false">COUNT(E38:N38)</f>
        <v>10</v>
      </c>
      <c r="U38" s="332"/>
      <c r="V38" s="340" t="n">
        <f aca="false">100*LN(E38)</f>
        <v>617.09071953173</v>
      </c>
      <c r="W38" s="341" t="n">
        <f aca="false">100*LN(F38)</f>
        <v>616.320395913943</v>
      </c>
      <c r="X38" s="341" t="n">
        <f aca="false">100*LN(G38)</f>
        <v>628.965413193666</v>
      </c>
      <c r="Y38" s="341" t="n">
        <f aca="false">100*LN(H38)</f>
        <v>616.794303824028</v>
      </c>
      <c r="Z38" s="341" t="n">
        <f aca="false">100*LN(I38)</f>
        <v>610.754979175799</v>
      </c>
      <c r="AA38" s="341" t="n">
        <f aca="false">100*LN(J38)</f>
        <v>628.873031269984</v>
      </c>
      <c r="AB38" s="341" t="n">
        <f aca="false">100*LN(K38)</f>
        <v>621.205960769071</v>
      </c>
      <c r="AC38" s="341" t="n">
        <f aca="false">100*LN(L38)</f>
        <v>616.455790948853</v>
      </c>
      <c r="AD38" s="341" t="n">
        <f aca="false">100*LN(M38)</f>
        <v>614.209213804666</v>
      </c>
      <c r="AE38" s="342" t="n">
        <f aca="false">100*LN(N38)</f>
        <v>622.636621072199</v>
      </c>
      <c r="AF38" s="332"/>
      <c r="AG38" s="330" t="n">
        <f aca="false">AVERAGE(V38:AE38)</f>
        <v>619.330642950394</v>
      </c>
      <c r="AI38" s="331" t="n">
        <f aca="false">COUNT(V38:AE38)*(AG38-$AG$56)^2</f>
        <v>5982.1518815994</v>
      </c>
      <c r="AJ38" s="319" t="n">
        <f aca="false">COUNT(V38:AE38)</f>
        <v>10</v>
      </c>
    </row>
    <row r="39" customFormat="false" ht="12.75" hidden="false" customHeight="false" outlineLevel="0" collapsed="false">
      <c r="C39" s="336" t="n">
        <f aca="true">EXP(LN($D$27)+LN($D$29)*NORMSINV(RAND()))</f>
        <v>249.758536211354</v>
      </c>
      <c r="D39" s="337" t="s">
        <v>188</v>
      </c>
      <c r="E39" s="338" t="n">
        <f aca="true">EXP(LN($C39)+LN(1+E$30/100)*NORMSINV(RAND()))</f>
        <v>250.606730933646</v>
      </c>
      <c r="F39" s="338" t="n">
        <f aca="true">EXP(LN($C39)+LN(1+F$30/100)*NORMSINV(RAND()))</f>
        <v>261.34251094647</v>
      </c>
      <c r="G39" s="338" t="n">
        <f aca="true">EXP(LN($C39)+LN(1+G$30/100)*NORMSINV(RAND()))</f>
        <v>246.196928937069</v>
      </c>
      <c r="H39" s="338" t="n">
        <f aca="true">EXP(LN($C39)+LN(1+H$30/100)*NORMSINV(RAND()))</f>
        <v>255.626379550542</v>
      </c>
      <c r="I39" s="338" t="n">
        <f aca="true">EXP(LN($C39)+LN(1+I$30/100)*NORMSINV(RAND()))</f>
        <v>246.921962304776</v>
      </c>
      <c r="J39" s="338" t="n">
        <f aca="true">EXP(LN($C39)+LN(1+J$30/100)*NORMSINV(RAND()))</f>
        <v>240.382879481134</v>
      </c>
      <c r="K39" s="338" t="n">
        <f aca="true">EXP(LN($C39)+LN(1+K$30/100)*NORMSINV(RAND()))</f>
        <v>230.409432590307</v>
      </c>
      <c r="L39" s="338" t="n">
        <f aca="true">EXP(LN($C39)+LN(1+L$30/100)*NORMSINV(RAND()))</f>
        <v>273.918429262389</v>
      </c>
      <c r="M39" s="338" t="n">
        <f aca="true">EXP(LN($C39)+LN(1+M$30/100)*NORMSINV(RAND()))</f>
        <v>263.929776595778</v>
      </c>
      <c r="N39" s="339" t="n">
        <f aca="true">EXP(LN($C39)+LN(1+N$30/100)*NORMSINV(RAND()))</f>
        <v>240.33708324402</v>
      </c>
      <c r="O39" s="329"/>
      <c r="P39" s="330" t="n">
        <f aca="false">AVERAGE(E39:N39)</f>
        <v>250.967211384613</v>
      </c>
      <c r="R39" s="331" t="n">
        <f aca="false">COUNT(E39:N39)*(P39-$P$56)^2</f>
        <v>228168.108750838</v>
      </c>
      <c r="S39" s="319" t="n">
        <f aca="false">COUNT(E39:N39)</f>
        <v>10</v>
      </c>
      <c r="U39" s="332"/>
      <c r="V39" s="340" t="n">
        <f aca="false">100*LN(E39)</f>
        <v>552.38849013736</v>
      </c>
      <c r="W39" s="341" t="n">
        <f aca="false">100*LN(F39)</f>
        <v>556.583184948328</v>
      </c>
      <c r="X39" s="341" t="n">
        <f aca="false">100*LN(G39)</f>
        <v>550.613173981825</v>
      </c>
      <c r="Y39" s="341" t="n">
        <f aca="false">100*LN(H39)</f>
        <v>554.371692355724</v>
      </c>
      <c r="Z39" s="341" t="n">
        <f aca="false">100*LN(I39)</f>
        <v>550.907234462183</v>
      </c>
      <c r="AA39" s="341" t="n">
        <f aca="false">100*LN(J39)</f>
        <v>548.223298332441</v>
      </c>
      <c r="AB39" s="341" t="n">
        <f aca="false">100*LN(K39)</f>
        <v>543.985786804581</v>
      </c>
      <c r="AC39" s="341" t="n">
        <f aca="false">100*LN(L39)</f>
        <v>561.283035864367</v>
      </c>
      <c r="AD39" s="341" t="n">
        <f aca="false">100*LN(M39)</f>
        <v>557.568307001938</v>
      </c>
      <c r="AE39" s="342" t="n">
        <f aca="false">100*LN(N39)</f>
        <v>548.20424514522</v>
      </c>
      <c r="AF39" s="332"/>
      <c r="AG39" s="330" t="n">
        <f aca="false">AVERAGE(V39:AE39)</f>
        <v>552.412844903397</v>
      </c>
      <c r="AI39" s="331" t="n">
        <f aca="false">COUNT(V39:AE39)*(AG39-$AG$56)^2</f>
        <v>18027.9725775301</v>
      </c>
      <c r="AJ39" s="319" t="n">
        <f aca="false">COUNT(V39:AE39)</f>
        <v>10</v>
      </c>
    </row>
    <row r="40" customFormat="false" ht="12.75" hidden="false" customHeight="false" outlineLevel="0" collapsed="false">
      <c r="C40" s="336" t="n">
        <f aca="true">EXP(LN($D$27)+LN($D$29)*NORMSINV(RAND()))</f>
        <v>253.795031322145</v>
      </c>
      <c r="D40" s="337" t="s">
        <v>189</v>
      </c>
      <c r="E40" s="338" t="n">
        <f aca="true">EXP(LN($C40)+LN(1+E$30/100)*NORMSINV(RAND()))</f>
        <v>239.453922108112</v>
      </c>
      <c r="F40" s="338" t="n">
        <f aca="true">EXP(LN($C40)+LN(1+F$30/100)*NORMSINV(RAND()))</f>
        <v>220.668494332515</v>
      </c>
      <c r="G40" s="338" t="n">
        <f aca="true">EXP(LN($C40)+LN(1+G$30/100)*NORMSINV(RAND()))</f>
        <v>250.487205512411</v>
      </c>
      <c r="H40" s="338" t="n">
        <f aca="true">EXP(LN($C40)+LN(1+H$30/100)*NORMSINV(RAND()))</f>
        <v>231.468656253562</v>
      </c>
      <c r="I40" s="338" t="n">
        <f aca="true">EXP(LN($C40)+LN(1+I$30/100)*NORMSINV(RAND()))</f>
        <v>257.86513984706</v>
      </c>
      <c r="J40" s="338" t="n">
        <f aca="true">EXP(LN($C40)+LN(1+J$30/100)*NORMSINV(RAND()))</f>
        <v>237.973806657649</v>
      </c>
      <c r="K40" s="338" t="n">
        <f aca="true">EXP(LN($C40)+LN(1+K$30/100)*NORMSINV(RAND()))</f>
        <v>243.432528261908</v>
      </c>
      <c r="L40" s="338" t="n">
        <f aca="true">EXP(LN($C40)+LN(1+L$30/100)*NORMSINV(RAND()))</f>
        <v>253.908526401699</v>
      </c>
      <c r="M40" s="338" t="n">
        <f aca="true">EXP(LN($C40)+LN(1+M$30/100)*NORMSINV(RAND()))</f>
        <v>234.31001001373</v>
      </c>
      <c r="N40" s="339" t="n">
        <f aca="true">EXP(LN($C40)+LN(1+N$30/100)*NORMSINV(RAND()))</f>
        <v>237.612203736805</v>
      </c>
      <c r="O40" s="329"/>
      <c r="P40" s="330" t="n">
        <f aca="false">AVERAGE(E40:N40)</f>
        <v>240.718049312545</v>
      </c>
      <c r="R40" s="331" t="n">
        <f aca="false">COUNT(E40:N40)*(P40-$P$56)^2</f>
        <v>260181.76125079</v>
      </c>
      <c r="S40" s="319" t="n">
        <f aca="false">COUNT(E40:N40)</f>
        <v>10</v>
      </c>
      <c r="U40" s="332"/>
      <c r="V40" s="340" t="n">
        <f aca="false">100*LN(E40)</f>
        <v>547.836100630831</v>
      </c>
      <c r="W40" s="341" t="n">
        <f aca="false">100*LN(F40)</f>
        <v>539.666154970823</v>
      </c>
      <c r="X40" s="341" t="n">
        <f aca="false">100*LN(G40)</f>
        <v>552.340784342175</v>
      </c>
      <c r="Y40" s="341" t="n">
        <f aca="false">100*LN(H40)</f>
        <v>544.444447020659</v>
      </c>
      <c r="Z40" s="341" t="n">
        <f aca="false">100*LN(I40)</f>
        <v>555.243673448807</v>
      </c>
      <c r="AA40" s="341" t="n">
        <f aca="false">100*LN(J40)</f>
        <v>547.216061155456</v>
      </c>
      <c r="AB40" s="341" t="n">
        <f aca="false">100*LN(K40)</f>
        <v>549.483981279888</v>
      </c>
      <c r="AC40" s="341" t="n">
        <f aca="false">100*LN(L40)</f>
        <v>553.697406987856</v>
      </c>
      <c r="AD40" s="341" t="n">
        <f aca="false">100*LN(M40)</f>
        <v>545.664506766444</v>
      </c>
      <c r="AE40" s="342" t="n">
        <f aca="false">100*LN(N40)</f>
        <v>547.063994869812</v>
      </c>
      <c r="AF40" s="332"/>
      <c r="AG40" s="330" t="n">
        <f aca="false">AVERAGE(V40:AE40)</f>
        <v>548.265711147275</v>
      </c>
      <c r="AI40" s="331" t="n">
        <f aca="false">COUNT(V40:AE40)*(AG40-$AG$56)^2</f>
        <v>21721.6526698284</v>
      </c>
      <c r="AJ40" s="319" t="n">
        <f aca="false">COUNT(V40:AE40)</f>
        <v>10</v>
      </c>
    </row>
    <row r="41" customFormat="false" ht="12.75" hidden="false" customHeight="false" outlineLevel="0" collapsed="false">
      <c r="C41" s="336" t="n">
        <f aca="true">EXP(LN($D$27)+LN($D$29)*NORMSINV(RAND()))</f>
        <v>363.834280104458</v>
      </c>
      <c r="D41" s="337" t="s">
        <v>190</v>
      </c>
      <c r="E41" s="338" t="n">
        <f aca="true">EXP(LN($C41)+LN(1+E$30/100)*NORMSINV(RAND()))</f>
        <v>420.195962307313</v>
      </c>
      <c r="F41" s="338" t="n">
        <f aca="true">EXP(LN($C41)+LN(1+F$30/100)*NORMSINV(RAND()))</f>
        <v>326.25189702479</v>
      </c>
      <c r="G41" s="338" t="n">
        <f aca="true">EXP(LN($C41)+LN(1+G$30/100)*NORMSINV(RAND()))</f>
        <v>371.182882001905</v>
      </c>
      <c r="H41" s="338" t="n">
        <f aca="true">EXP(LN($C41)+LN(1+H$30/100)*NORMSINV(RAND()))</f>
        <v>345.974358841981</v>
      </c>
      <c r="I41" s="338" t="n">
        <f aca="true">EXP(LN($C41)+LN(1+I$30/100)*NORMSINV(RAND()))</f>
        <v>379.624576570716</v>
      </c>
      <c r="J41" s="338" t="n">
        <f aca="true">EXP(LN($C41)+LN(1+J$30/100)*NORMSINV(RAND()))</f>
        <v>352.027595193179</v>
      </c>
      <c r="K41" s="338" t="n">
        <f aca="true">EXP(LN($C41)+LN(1+K$30/100)*NORMSINV(RAND()))</f>
        <v>325.461570273443</v>
      </c>
      <c r="L41" s="338" t="n">
        <f aca="true">EXP(LN($C41)+LN(1+L$30/100)*NORMSINV(RAND()))</f>
        <v>329.311126182418</v>
      </c>
      <c r="M41" s="338" t="n">
        <f aca="true">EXP(LN($C41)+LN(1+M$30/100)*NORMSINV(RAND()))</f>
        <v>334.285286476966</v>
      </c>
      <c r="N41" s="339" t="n">
        <f aca="true">EXP(LN($C41)+LN(1+N$30/100)*NORMSINV(RAND()))</f>
        <v>350.546470438012</v>
      </c>
      <c r="O41" s="329"/>
      <c r="P41" s="330" t="n">
        <f aca="false">AVERAGE(E41:N41)</f>
        <v>353.486172531072</v>
      </c>
      <c r="R41" s="331" t="n">
        <f aca="false">COUNT(E41:N41)*(P41-$P$56)^2</f>
        <v>23554.8933063078</v>
      </c>
      <c r="S41" s="319" t="n">
        <f aca="false">COUNT(E41:N41)</f>
        <v>10</v>
      </c>
      <c r="U41" s="332"/>
      <c r="V41" s="340" t="n">
        <f aca="false">100*LN(E41)</f>
        <v>604.072117938642</v>
      </c>
      <c r="W41" s="341" t="n">
        <f aca="false">100*LN(F41)</f>
        <v>578.766977325537</v>
      </c>
      <c r="X41" s="341" t="n">
        <f aca="false">100*LN(G41)</f>
        <v>591.669488455211</v>
      </c>
      <c r="Y41" s="341" t="n">
        <f aca="false">100*LN(H41)</f>
        <v>584.636466491852</v>
      </c>
      <c r="Z41" s="341" t="n">
        <f aca="false">100*LN(I41)</f>
        <v>593.918280797699</v>
      </c>
      <c r="AA41" s="341" t="n">
        <f aca="false">100*LN(J41)</f>
        <v>586.37095679605</v>
      </c>
      <c r="AB41" s="341" t="n">
        <f aca="false">100*LN(K41)</f>
        <v>578.52443910025</v>
      </c>
      <c r="AC41" s="341" t="n">
        <f aca="false">100*LN(L41)</f>
        <v>579.700297618602</v>
      </c>
      <c r="AD41" s="341" t="n">
        <f aca="false">100*LN(M41)</f>
        <v>581.199477952585</v>
      </c>
      <c r="AE41" s="342" t="n">
        <f aca="false">100*LN(N41)</f>
        <v>585.949328096162</v>
      </c>
      <c r="AF41" s="332"/>
      <c r="AG41" s="330" t="n">
        <f aca="false">AVERAGE(V41:AE41)</f>
        <v>586.480783057259</v>
      </c>
      <c r="AI41" s="331" t="n">
        <f aca="false">COUNT(V41:AE41)*(AG41-$AG$56)^2</f>
        <v>704.159618139824</v>
      </c>
      <c r="AJ41" s="319" t="n">
        <f aca="false">COUNT(V41:AE41)</f>
        <v>10</v>
      </c>
    </row>
    <row r="42" customFormat="false" ht="12.75" hidden="false" customHeight="false" outlineLevel="0" collapsed="false">
      <c r="C42" s="336" t="n">
        <f aca="true">EXP(LN($D$27)+LN($D$29)*NORMSINV(RAND()))</f>
        <v>403.428580632879</v>
      </c>
      <c r="D42" s="337" t="s">
        <v>191</v>
      </c>
      <c r="E42" s="338" t="n">
        <f aca="true">EXP(LN($C42)+LN(1+E$30/100)*NORMSINV(RAND()))</f>
        <v>382.538223087491</v>
      </c>
      <c r="F42" s="338" t="n">
        <f aca="true">EXP(LN($C42)+LN(1+F$30/100)*NORMSINV(RAND()))</f>
        <v>400.513847920777</v>
      </c>
      <c r="G42" s="338" t="n">
        <f aca="true">EXP(LN($C42)+LN(1+G$30/100)*NORMSINV(RAND()))</f>
        <v>411.312461649742</v>
      </c>
      <c r="H42" s="338" t="n">
        <f aca="true">EXP(LN($C42)+LN(1+H$30/100)*NORMSINV(RAND()))</f>
        <v>431.265659006136</v>
      </c>
      <c r="I42" s="338" t="n">
        <f aca="true">EXP(LN($C42)+LN(1+I$30/100)*NORMSINV(RAND()))</f>
        <v>410.186726711903</v>
      </c>
      <c r="J42" s="338" t="n">
        <f aca="true">EXP(LN($C42)+LN(1+J$30/100)*NORMSINV(RAND()))</f>
        <v>400.332550272793</v>
      </c>
      <c r="K42" s="338" t="n">
        <f aca="true">EXP(LN($C42)+LN(1+K$30/100)*NORMSINV(RAND()))</f>
        <v>393.08647329873</v>
      </c>
      <c r="L42" s="338" t="n">
        <f aca="true">EXP(LN($C42)+LN(1+L$30/100)*NORMSINV(RAND()))</f>
        <v>361.201627417244</v>
      </c>
      <c r="M42" s="338" t="n">
        <f aca="true">EXP(LN($C42)+LN(1+M$30/100)*NORMSINV(RAND()))</f>
        <v>448.209718480647</v>
      </c>
      <c r="N42" s="339" t="n">
        <f aca="true">EXP(LN($C42)+LN(1+N$30/100)*NORMSINV(RAND()))</f>
        <v>341.475349209255</v>
      </c>
      <c r="O42" s="329"/>
      <c r="P42" s="330" t="n">
        <f aca="false">AVERAGE(E42:N42)</f>
        <v>398.012263705472</v>
      </c>
      <c r="R42" s="331" t="n">
        <f aca="false">COUNT(E42:N42)*(P42-$P$56)^2</f>
        <v>160.583931594426</v>
      </c>
      <c r="S42" s="319" t="n">
        <f aca="false">COUNT(E42:N42)</f>
        <v>10</v>
      </c>
      <c r="U42" s="332"/>
      <c r="V42" s="340" t="n">
        <f aca="false">100*LN(E42)</f>
        <v>594.682857791446</v>
      </c>
      <c r="W42" s="341" t="n">
        <f aca="false">100*LN(F42)</f>
        <v>599.274834249188</v>
      </c>
      <c r="X42" s="341" t="n">
        <f aca="false">100*LN(G42)</f>
        <v>601.93531729776</v>
      </c>
      <c r="Y42" s="341" t="n">
        <f aca="false">100*LN(H42)</f>
        <v>606.672427842522</v>
      </c>
      <c r="Z42" s="341" t="n">
        <f aca="false">100*LN(I42)</f>
        <v>601.661248702577</v>
      </c>
      <c r="AA42" s="341" t="n">
        <f aca="false">100*LN(J42)</f>
        <v>599.229557738863</v>
      </c>
      <c r="AB42" s="341" t="n">
        <f aca="false">100*LN(K42)</f>
        <v>597.402962150437</v>
      </c>
      <c r="AC42" s="341" t="n">
        <f aca="false">100*LN(L42)</f>
        <v>588.943632711752</v>
      </c>
      <c r="AD42" s="341" t="n">
        <f aca="false">100*LN(M42)</f>
        <v>610.526124448883</v>
      </c>
      <c r="AE42" s="342" t="n">
        <f aca="false">100*LN(N42)</f>
        <v>583.327549253798</v>
      </c>
      <c r="AF42" s="332"/>
      <c r="AG42" s="330" t="n">
        <f aca="false">AVERAGE(V42:AE42)</f>
        <v>598.365651218723</v>
      </c>
      <c r="AI42" s="331" t="n">
        <f aca="false">COUNT(V42:AE42)*(AG42-$AG$56)^2</f>
        <v>122.041666526005</v>
      </c>
      <c r="AJ42" s="319" t="n">
        <f aca="false">COUNT(V42:AE42)</f>
        <v>10</v>
      </c>
    </row>
    <row r="43" customFormat="false" ht="12.75" hidden="false" customHeight="false" outlineLevel="0" collapsed="false">
      <c r="C43" s="336" t="n">
        <f aca="true">EXP(LN($D$27)+LN($D$29)*NORMSINV(RAND()))</f>
        <v>607.161697990771</v>
      </c>
      <c r="D43" s="337" t="s">
        <v>192</v>
      </c>
      <c r="E43" s="338" t="n">
        <f aca="true">EXP(LN($C43)+LN(1+E$30/100)*NORMSINV(RAND()))</f>
        <v>580.403702666854</v>
      </c>
      <c r="F43" s="338" t="n">
        <f aca="true">EXP(LN($C43)+LN(1+F$30/100)*NORMSINV(RAND()))</f>
        <v>695.413939666457</v>
      </c>
      <c r="G43" s="338" t="n">
        <f aca="true">EXP(LN($C43)+LN(1+G$30/100)*NORMSINV(RAND()))</f>
        <v>617.555269247124</v>
      </c>
      <c r="H43" s="338" t="n">
        <f aca="true">EXP(LN($C43)+LN(1+H$30/100)*NORMSINV(RAND()))</f>
        <v>600.579586988783</v>
      </c>
      <c r="I43" s="338" t="n">
        <f aca="true">EXP(LN($C43)+LN(1+I$30/100)*NORMSINV(RAND()))</f>
        <v>569.041274849057</v>
      </c>
      <c r="J43" s="338" t="n">
        <f aca="true">EXP(LN($C43)+LN(1+J$30/100)*NORMSINV(RAND()))</f>
        <v>496.817572617385</v>
      </c>
      <c r="K43" s="338" t="n">
        <f aca="true">EXP(LN($C43)+LN(1+K$30/100)*NORMSINV(RAND()))</f>
        <v>567.713424298755</v>
      </c>
      <c r="L43" s="338" t="n">
        <f aca="true">EXP(LN($C43)+LN(1+L$30/100)*NORMSINV(RAND()))</f>
        <v>612.120883443471</v>
      </c>
      <c r="M43" s="338" t="n">
        <f aca="true">EXP(LN($C43)+LN(1+M$30/100)*NORMSINV(RAND()))</f>
        <v>604.550149667869</v>
      </c>
      <c r="N43" s="339" t="n">
        <f aca="true">EXP(LN($C43)+LN(1+N$30/100)*NORMSINV(RAND()))</f>
        <v>699.922844460543</v>
      </c>
      <c r="O43" s="329"/>
      <c r="P43" s="330" t="n">
        <f aca="false">AVERAGE(E43:N43)</f>
        <v>604.41186479063</v>
      </c>
      <c r="R43" s="331" t="n">
        <f aca="false">COUNT(E43:N43)*(P43-$P$56)^2</f>
        <v>409626.465754962</v>
      </c>
      <c r="S43" s="319" t="n">
        <f aca="false">COUNT(E43:N43)</f>
        <v>10</v>
      </c>
      <c r="U43" s="332"/>
      <c r="V43" s="340" t="n">
        <f aca="false">100*LN(E43)</f>
        <v>636.372390049839</v>
      </c>
      <c r="W43" s="341" t="n">
        <f aca="false">100*LN(F43)</f>
        <v>654.450726490989</v>
      </c>
      <c r="X43" s="341" t="n">
        <f aca="false">100*LN(G43)</f>
        <v>642.576856935045</v>
      </c>
      <c r="Y43" s="341" t="n">
        <f aca="false">100*LN(H43)</f>
        <v>639.789516727397</v>
      </c>
      <c r="Z43" s="341" t="n">
        <f aca="false">100*LN(I43)</f>
        <v>634.395297077326</v>
      </c>
      <c r="AA43" s="341" t="n">
        <f aca="false">100*LN(J43)</f>
        <v>620.82229016068</v>
      </c>
      <c r="AB43" s="341" t="n">
        <f aca="false">100*LN(K43)</f>
        <v>634.161675671541</v>
      </c>
      <c r="AC43" s="341" t="n">
        <f aca="false">100*LN(L43)</f>
        <v>641.692978497389</v>
      </c>
      <c r="AD43" s="341" t="n">
        <f aca="false">100*LN(M43)</f>
        <v>640.448462718927</v>
      </c>
      <c r="AE43" s="342" t="n">
        <f aca="false">100*LN(N43)</f>
        <v>655.097010676927</v>
      </c>
      <c r="AF43" s="332"/>
      <c r="AG43" s="330" t="n">
        <f aca="false">AVERAGE(V43:AE43)</f>
        <v>639.980720500606</v>
      </c>
      <c r="AI43" s="331" t="n">
        <f aca="false">COUNT(V43:AE43)*(AG43-$AG$56)^2</f>
        <v>20347.7817285698</v>
      </c>
      <c r="AJ43" s="319" t="n">
        <f aca="false">COUNT(V43:AE43)</f>
        <v>10</v>
      </c>
    </row>
    <row r="44" customFormat="false" ht="12.75" hidden="false" customHeight="false" outlineLevel="0" collapsed="false">
      <c r="C44" s="336" t="n">
        <f aca="true">EXP(LN($D$27)+LN($D$29)*NORMSINV(RAND()))</f>
        <v>531.320540213842</v>
      </c>
      <c r="D44" s="337" t="s">
        <v>193</v>
      </c>
      <c r="E44" s="338" t="n">
        <f aca="true">EXP(LN($C44)+LN(1+E$30/100)*NORMSINV(RAND()))</f>
        <v>541.580597267867</v>
      </c>
      <c r="F44" s="338" t="n">
        <f aca="true">EXP(LN($C44)+LN(1+F$30/100)*NORMSINV(RAND()))</f>
        <v>532.090076271096</v>
      </c>
      <c r="G44" s="338" t="n">
        <f aca="true">EXP(LN($C44)+LN(1+G$30/100)*NORMSINV(RAND()))</f>
        <v>523.419471791187</v>
      </c>
      <c r="H44" s="338" t="n">
        <f aca="true">EXP(LN($C44)+LN(1+H$30/100)*NORMSINV(RAND()))</f>
        <v>478.071357332003</v>
      </c>
      <c r="I44" s="338" t="n">
        <f aca="true">EXP(LN($C44)+LN(1+I$30/100)*NORMSINV(RAND()))</f>
        <v>473.449794997611</v>
      </c>
      <c r="J44" s="338" t="n">
        <f aca="true">EXP(LN($C44)+LN(1+J$30/100)*NORMSINV(RAND()))</f>
        <v>511.001779821837</v>
      </c>
      <c r="K44" s="338" t="n">
        <f aca="true">EXP(LN($C44)+LN(1+K$30/100)*NORMSINV(RAND()))</f>
        <v>480.472966817005</v>
      </c>
      <c r="L44" s="338" t="n">
        <f aca="true">EXP(LN($C44)+LN(1+L$30/100)*NORMSINV(RAND()))</f>
        <v>542.361492825051</v>
      </c>
      <c r="M44" s="338" t="n">
        <f aca="true">EXP(LN($C44)+LN(1+M$30/100)*NORMSINV(RAND()))</f>
        <v>577.220688297434</v>
      </c>
      <c r="N44" s="339" t="n">
        <f aca="true">EXP(LN($C44)+LN(1+N$30/100)*NORMSINV(RAND()))</f>
        <v>616.176384879084</v>
      </c>
      <c r="O44" s="329"/>
      <c r="P44" s="330" t="n">
        <f aca="false">AVERAGE(E44:N44)</f>
        <v>527.584461030018</v>
      </c>
      <c r="R44" s="331" t="n">
        <f aca="false">COUNT(E44:N44)*(P44-$P$56)^2</f>
        <v>157665.453242588</v>
      </c>
      <c r="S44" s="319" t="n">
        <f aca="false">COUNT(E44:N44)</f>
        <v>10</v>
      </c>
      <c r="U44" s="332"/>
      <c r="V44" s="340" t="n">
        <f aca="false">100*LN(E44)</f>
        <v>629.449189611858</v>
      </c>
      <c r="W44" s="341" t="n">
        <f aca="false">100*LN(F44)</f>
        <v>627.681279130831</v>
      </c>
      <c r="X44" s="341" t="n">
        <f aca="false">100*LN(G44)</f>
        <v>626.038319190918</v>
      </c>
      <c r="Y44" s="341" t="n">
        <f aca="false">100*LN(H44)</f>
        <v>616.976000447119</v>
      </c>
      <c r="Z44" s="341" t="n">
        <f aca="false">100*LN(I44)</f>
        <v>616.00458774325</v>
      </c>
      <c r="AA44" s="341" t="n">
        <f aca="false">100*LN(J44)</f>
        <v>623.637307321493</v>
      </c>
      <c r="AB44" s="341" t="n">
        <f aca="false">100*LN(K44)</f>
        <v>617.477096630114</v>
      </c>
      <c r="AC44" s="341" t="n">
        <f aca="false">100*LN(L44)</f>
        <v>629.593274005188</v>
      </c>
      <c r="AD44" s="341" t="n">
        <f aca="false">100*LN(M44)</f>
        <v>635.822466876854</v>
      </c>
      <c r="AE44" s="342" t="n">
        <f aca="false">100*LN(N44)</f>
        <v>642.353326163573</v>
      </c>
      <c r="AF44" s="332"/>
      <c r="AG44" s="330" t="n">
        <f aca="false">AVERAGE(V44:AE44)</f>
        <v>626.50328471212</v>
      </c>
      <c r="AI44" s="331" t="n">
        <f aca="false">COUNT(V44:AE44)*(AG44-$AG$56)^2</f>
        <v>10005.2520528914</v>
      </c>
      <c r="AJ44" s="319" t="n">
        <f aca="false">COUNT(V44:AE44)</f>
        <v>10</v>
      </c>
    </row>
    <row r="45" customFormat="false" ht="12.75" hidden="false" customHeight="false" outlineLevel="0" collapsed="false">
      <c r="C45" s="336" t="n">
        <f aca="true">EXP(LN($D$27)+LN($D$29)*NORMSINV(RAND()))</f>
        <v>428.722187059135</v>
      </c>
      <c r="D45" s="337" t="s">
        <v>194</v>
      </c>
      <c r="E45" s="338" t="n">
        <f aca="true">EXP(LN($C45)+LN(1+E$30/100)*NORMSINV(RAND()))</f>
        <v>440.136732165299</v>
      </c>
      <c r="F45" s="338" t="n">
        <f aca="true">EXP(LN($C45)+LN(1+F$30/100)*NORMSINV(RAND()))</f>
        <v>414.69756054951</v>
      </c>
      <c r="G45" s="338" t="n">
        <f aca="true">EXP(LN($C45)+LN(1+G$30/100)*NORMSINV(RAND()))</f>
        <v>368.571046160676</v>
      </c>
      <c r="H45" s="338" t="n">
        <f aca="true">EXP(LN($C45)+LN(1+H$30/100)*NORMSINV(RAND()))</f>
        <v>389.178081410082</v>
      </c>
      <c r="I45" s="338" t="n">
        <f aca="true">EXP(LN($C45)+LN(1+I$30/100)*NORMSINV(RAND()))</f>
        <v>402.928591506836</v>
      </c>
      <c r="J45" s="338" t="n">
        <f aca="true">EXP(LN($C45)+LN(1+J$30/100)*NORMSINV(RAND()))</f>
        <v>376.01139098422</v>
      </c>
      <c r="K45" s="338" t="n">
        <f aca="true">EXP(LN($C45)+LN(1+K$30/100)*NORMSINV(RAND()))</f>
        <v>445.754458864276</v>
      </c>
      <c r="L45" s="338" t="n">
        <f aca="true">EXP(LN($C45)+LN(1+L$30/100)*NORMSINV(RAND()))</f>
        <v>412.712376828035</v>
      </c>
      <c r="M45" s="338" t="n">
        <f aca="true">EXP(LN($C45)+LN(1+M$30/100)*NORMSINV(RAND()))</f>
        <v>435.000475326758</v>
      </c>
      <c r="N45" s="339" t="n">
        <f aca="true">EXP(LN($C45)+LN(1+N$30/100)*NORMSINV(RAND()))</f>
        <v>447.224609955227</v>
      </c>
      <c r="O45" s="329"/>
      <c r="P45" s="330" t="n">
        <f aca="false">AVERAGE(E45:N45)</f>
        <v>413.221532375092</v>
      </c>
      <c r="R45" s="331" t="n">
        <f aca="false">COUNT(E45:N45)*(P45-$P$56)^2</f>
        <v>1254.84270163752</v>
      </c>
      <c r="S45" s="319" t="n">
        <f aca="false">COUNT(E45:N45)</f>
        <v>10</v>
      </c>
      <c r="U45" s="332"/>
      <c r="V45" s="340" t="n">
        <f aca="false">100*LN(E45)</f>
        <v>608.708543355913</v>
      </c>
      <c r="W45" s="341" t="n">
        <f aca="false">100*LN(F45)</f>
        <v>602.754948478871</v>
      </c>
      <c r="X45" s="341" t="n">
        <f aca="false">100*LN(G45)</f>
        <v>590.963349131126</v>
      </c>
      <c r="Y45" s="341" t="n">
        <f aca="false">100*LN(H45)</f>
        <v>596.403703169125</v>
      </c>
      <c r="Z45" s="341" t="n">
        <f aca="false">100*LN(I45)</f>
        <v>599.875935395555</v>
      </c>
      <c r="AA45" s="341" t="n">
        <f aca="false">100*LN(J45)</f>
        <v>592.96194381018</v>
      </c>
      <c r="AB45" s="341" t="n">
        <f aca="false">100*LN(K45)</f>
        <v>609.976825975385</v>
      </c>
      <c r="AC45" s="341" t="n">
        <f aca="false">100*LN(L45)</f>
        <v>602.275092619989</v>
      </c>
      <c r="AD45" s="341" t="n">
        <f aca="false">100*LN(M45)</f>
        <v>607.534712379328</v>
      </c>
      <c r="AE45" s="342" t="n">
        <f aca="false">100*LN(N45)</f>
        <v>610.306095153251</v>
      </c>
      <c r="AF45" s="332"/>
      <c r="AG45" s="330" t="n">
        <f aca="false">AVERAGE(V45:AE45)</f>
        <v>602.176114946872</v>
      </c>
      <c r="AI45" s="331" t="n">
        <f aca="false">COUNT(V45:AE45)*(AG45-$AG$56)^2</f>
        <v>533.471008663888</v>
      </c>
      <c r="AJ45" s="319" t="n">
        <f aca="false">COUNT(V45:AE45)</f>
        <v>10</v>
      </c>
    </row>
    <row r="46" customFormat="false" ht="12.75" hidden="false" customHeight="false" outlineLevel="0" collapsed="false">
      <c r="C46" s="336" t="n">
        <f aca="true">EXP(LN($D$27)+LN($D$29)*NORMSINV(RAND()))</f>
        <v>431.629207058003</v>
      </c>
      <c r="D46" s="337" t="s">
        <v>195</v>
      </c>
      <c r="E46" s="338" t="n">
        <f aca="true">EXP(LN($C46)+LN(1+E$30/100)*NORMSINV(RAND()))</f>
        <v>402.712169634141</v>
      </c>
      <c r="F46" s="338" t="n">
        <f aca="true">EXP(LN($C46)+LN(1+F$30/100)*NORMSINV(RAND()))</f>
        <v>364.77980257583</v>
      </c>
      <c r="G46" s="338" t="n">
        <f aca="true">EXP(LN($C46)+LN(1+G$30/100)*NORMSINV(RAND()))</f>
        <v>381.573704499297</v>
      </c>
      <c r="H46" s="338" t="n">
        <f aca="true">EXP(LN($C46)+LN(1+H$30/100)*NORMSINV(RAND()))</f>
        <v>450.325056825861</v>
      </c>
      <c r="I46" s="338" t="n">
        <f aca="true">EXP(LN($C46)+LN(1+I$30/100)*NORMSINV(RAND()))</f>
        <v>451.166145380929</v>
      </c>
      <c r="J46" s="338" t="n">
        <f aca="true">EXP(LN($C46)+LN(1+J$30/100)*NORMSINV(RAND()))</f>
        <v>393.383671925657</v>
      </c>
      <c r="K46" s="338" t="n">
        <f aca="true">EXP(LN($C46)+LN(1+K$30/100)*NORMSINV(RAND()))</f>
        <v>470.938466576895</v>
      </c>
      <c r="L46" s="338" t="n">
        <f aca="true">EXP(LN($C46)+LN(1+L$30/100)*NORMSINV(RAND()))</f>
        <v>439.768317160763</v>
      </c>
      <c r="M46" s="338" t="n">
        <f aca="true">EXP(LN($C46)+LN(1+M$30/100)*NORMSINV(RAND()))</f>
        <v>364.182218809375</v>
      </c>
      <c r="N46" s="339" t="n">
        <f aca="true">EXP(LN($C46)+LN(1+N$30/100)*NORMSINV(RAND()))</f>
        <v>475.900670633184</v>
      </c>
      <c r="O46" s="329"/>
      <c r="P46" s="330" t="n">
        <f aca="false">AVERAGE(E46:N46)</f>
        <v>419.473022402193</v>
      </c>
      <c r="R46" s="331" t="n">
        <f aca="false">COUNT(E46:N46)*(P46-$P$56)^2</f>
        <v>3046.23482372054</v>
      </c>
      <c r="S46" s="319" t="n">
        <f aca="false">COUNT(E46:N46)</f>
        <v>10</v>
      </c>
      <c r="U46" s="332"/>
      <c r="V46" s="340" t="n">
        <f aca="false">100*LN(E46)</f>
        <v>599.822208750047</v>
      </c>
      <c r="W46" s="341" t="n">
        <f aca="false">100*LN(F46)</f>
        <v>589.929389092136</v>
      </c>
      <c r="X46" s="341" t="n">
        <f aca="false">100*LN(G46)</f>
        <v>594.430402865501</v>
      </c>
      <c r="Y46" s="341" t="n">
        <f aca="false">100*LN(H46)</f>
        <v>610.996967049817</v>
      </c>
      <c r="Z46" s="341" t="n">
        <f aca="false">100*LN(I46)</f>
        <v>611.183566496836</v>
      </c>
      <c r="AA46" s="341" t="n">
        <f aca="false">100*LN(J46)</f>
        <v>597.478540007494</v>
      </c>
      <c r="AB46" s="341" t="n">
        <f aca="false">100*LN(K46)</f>
        <v>615.472744127131</v>
      </c>
      <c r="AC46" s="341" t="n">
        <f aca="false">100*LN(L46)</f>
        <v>608.624803632781</v>
      </c>
      <c r="AD46" s="341" t="n">
        <f aca="false">100*LN(M46)</f>
        <v>589.765434350246</v>
      </c>
      <c r="AE46" s="342" t="n">
        <f aca="false">100*LN(N46)</f>
        <v>616.520915731536</v>
      </c>
      <c r="AF46" s="332"/>
      <c r="AG46" s="330" t="n">
        <f aca="false">AVERAGE(V46:AE46)</f>
        <v>603.422497210352</v>
      </c>
      <c r="AI46" s="331" t="n">
        <f aca="false">COUNT(V46:AE46)*(AG46-$AG$56)^2</f>
        <v>731.07497297251</v>
      </c>
      <c r="AJ46" s="319" t="n">
        <f aca="false">COUNT(V46:AE46)</f>
        <v>10</v>
      </c>
    </row>
    <row r="47" customFormat="false" ht="12.75" hidden="false" customHeight="false" outlineLevel="0" collapsed="false">
      <c r="C47" s="336" t="n">
        <f aca="true">EXP(LN($D$27)+LN($D$29)*NORMSINV(RAND()))</f>
        <v>671.571721115694</v>
      </c>
      <c r="D47" s="337" t="s">
        <v>196</v>
      </c>
      <c r="E47" s="338" t="n">
        <f aca="true">EXP(LN($C47)+LN(1+E$30/100)*NORMSINV(RAND()))</f>
        <v>679.792154942807</v>
      </c>
      <c r="F47" s="338" t="n">
        <f aca="true">EXP(LN($C47)+LN(1+F$30/100)*NORMSINV(RAND()))</f>
        <v>735.709305205426</v>
      </c>
      <c r="G47" s="338" t="n">
        <f aca="true">EXP(LN($C47)+LN(1+G$30/100)*NORMSINV(RAND()))</f>
        <v>576.427515717952</v>
      </c>
      <c r="H47" s="338" t="n">
        <f aca="true">EXP(LN($C47)+LN(1+H$30/100)*NORMSINV(RAND()))</f>
        <v>662.074513384289</v>
      </c>
      <c r="I47" s="338" t="n">
        <f aca="true">EXP(LN($C47)+LN(1+I$30/100)*NORMSINV(RAND()))</f>
        <v>736.789839944545</v>
      </c>
      <c r="J47" s="338" t="n">
        <f aca="true">EXP(LN($C47)+LN(1+J$30/100)*NORMSINV(RAND()))</f>
        <v>620.698152588386</v>
      </c>
      <c r="K47" s="338" t="n">
        <f aca="true">EXP(LN($C47)+LN(1+K$30/100)*NORMSINV(RAND()))</f>
        <v>791.931092832958</v>
      </c>
      <c r="L47" s="338" t="n">
        <f aca="true">EXP(LN($C47)+LN(1+L$30/100)*NORMSINV(RAND()))</f>
        <v>717.162749382855</v>
      </c>
      <c r="M47" s="338" t="n">
        <f aca="true">EXP(LN($C47)+LN(1+M$30/100)*NORMSINV(RAND()))</f>
        <v>692.72376322983</v>
      </c>
      <c r="N47" s="339" t="n">
        <f aca="true">EXP(LN($C47)+LN(1+N$30/100)*NORMSINV(RAND()))</f>
        <v>661.382932498919</v>
      </c>
      <c r="O47" s="329"/>
      <c r="P47" s="330" t="n">
        <f aca="false">AVERAGE(E47:N47)</f>
        <v>687.469201972797</v>
      </c>
      <c r="R47" s="331" t="n">
        <f aca="false">COUNT(E47:N47)*(P47-$P$56)^2</f>
        <v>814815.002701952</v>
      </c>
      <c r="S47" s="319" t="n">
        <f aca="false">COUNT(E47:N47)</f>
        <v>10</v>
      </c>
      <c r="U47" s="332"/>
      <c r="V47" s="340" t="n">
        <f aca="false">100*LN(E47)</f>
        <v>652.178709695242</v>
      </c>
      <c r="W47" s="341" t="n">
        <f aca="false">100*LN(F47)</f>
        <v>660.083507495586</v>
      </c>
      <c r="X47" s="341" t="n">
        <f aca="false">100*LN(G47)</f>
        <v>635.684960017882</v>
      </c>
      <c r="Y47" s="341" t="n">
        <f aca="false">100*LN(H47)</f>
        <v>649.537810758514</v>
      </c>
      <c r="Z47" s="341" t="n">
        <f aca="false">100*LN(I47)</f>
        <v>660.230269541137</v>
      </c>
      <c r="AA47" s="341" t="n">
        <f aca="false">100*LN(J47)</f>
        <v>643.084489707941</v>
      </c>
      <c r="AB47" s="341" t="n">
        <f aca="false">100*LN(K47)</f>
        <v>667.447438403057</v>
      </c>
      <c r="AC47" s="341" t="n">
        <f aca="false">100*LN(L47)</f>
        <v>657.530280142903</v>
      </c>
      <c r="AD47" s="341" t="n">
        <f aca="false">100*LN(M47)</f>
        <v>654.063130966583</v>
      </c>
      <c r="AE47" s="342" t="n">
        <f aca="false">100*LN(N47)</f>
        <v>649.433299510273</v>
      </c>
      <c r="AF47" s="332"/>
      <c r="AG47" s="330" t="n">
        <f aca="false">AVERAGE(V47:AE47)</f>
        <v>652.927389623912</v>
      </c>
      <c r="AI47" s="331" t="n">
        <f aca="false">COUNT(V47:AE47)*(AG47-$AG$56)^2</f>
        <v>33704.0446453318</v>
      </c>
      <c r="AJ47" s="319" t="n">
        <f aca="false">COUNT(V47:AE47)</f>
        <v>10</v>
      </c>
    </row>
    <row r="48" customFormat="false" ht="12.75" hidden="false" customHeight="false" outlineLevel="0" collapsed="false">
      <c r="C48" s="336" t="n">
        <f aca="true">EXP(LN($D$27)+LN($D$29)*NORMSINV(RAND()))</f>
        <v>477.786225694971</v>
      </c>
      <c r="D48" s="337" t="s">
        <v>197</v>
      </c>
      <c r="E48" s="338" t="n">
        <f aca="true">EXP(LN($C48)+LN(1+E$30/100)*NORMSINV(RAND()))</f>
        <v>451.095416394481</v>
      </c>
      <c r="F48" s="338" t="n">
        <f aca="true">EXP(LN($C48)+LN(1+F$30/100)*NORMSINV(RAND()))</f>
        <v>518.10147139771</v>
      </c>
      <c r="G48" s="338" t="n">
        <f aca="true">EXP(LN($C48)+LN(1+G$30/100)*NORMSINV(RAND()))</f>
        <v>437.684432119692</v>
      </c>
      <c r="H48" s="338" t="n">
        <f aca="true">EXP(LN($C48)+LN(1+H$30/100)*NORMSINV(RAND()))</f>
        <v>490.484740103981</v>
      </c>
      <c r="I48" s="338" t="n">
        <f aca="true">EXP(LN($C48)+LN(1+I$30/100)*NORMSINV(RAND()))</f>
        <v>484.639754574915</v>
      </c>
      <c r="J48" s="338" t="n">
        <f aca="true">EXP(LN($C48)+LN(1+J$30/100)*NORMSINV(RAND()))</f>
        <v>463.419537408683</v>
      </c>
      <c r="K48" s="338" t="n">
        <f aca="true">EXP(LN($C48)+LN(1+K$30/100)*NORMSINV(RAND()))</f>
        <v>445.404423444309</v>
      </c>
      <c r="L48" s="338" t="n">
        <f aca="true">EXP(LN($C48)+LN(1+L$30/100)*NORMSINV(RAND()))</f>
        <v>495.158523351607</v>
      </c>
      <c r="M48" s="338" t="n">
        <f aca="true">EXP(LN($C48)+LN(1+M$30/100)*NORMSINV(RAND()))</f>
        <v>474.313995201029</v>
      </c>
      <c r="N48" s="339" t="n">
        <f aca="true">EXP(LN($C48)+LN(1+N$30/100)*NORMSINV(RAND()))</f>
        <v>488.411653985308</v>
      </c>
      <c r="O48" s="329"/>
      <c r="P48" s="330" t="n">
        <f aca="false">AVERAGE(E48:N48)</f>
        <v>474.871394798171</v>
      </c>
      <c r="R48" s="331" t="n">
        <f aca="false">COUNT(E48:N48)*(P48-$P$56)^2</f>
        <v>53073.9038672059</v>
      </c>
      <c r="S48" s="319" t="n">
        <f aca="false">COUNT(E48:N48)</f>
        <v>10</v>
      </c>
      <c r="U48" s="332"/>
      <c r="V48" s="340" t="n">
        <f aca="false">100*LN(E48)</f>
        <v>611.167888341057</v>
      </c>
      <c r="W48" s="341" t="n">
        <f aca="false">100*LN(F48)</f>
        <v>625.017111380457</v>
      </c>
      <c r="X48" s="341" t="n">
        <f aca="false">100*LN(G48)</f>
        <v>608.149817609731</v>
      </c>
      <c r="Y48" s="341" t="n">
        <f aca="false">100*LN(H48)</f>
        <v>619.539416762234</v>
      </c>
      <c r="Z48" s="341" t="n">
        <f aca="false">100*LN(I48)</f>
        <v>618.340584087181</v>
      </c>
      <c r="AA48" s="341" t="n">
        <f aca="false">100*LN(J48)</f>
        <v>613.86327721123</v>
      </c>
      <c r="AB48" s="341" t="n">
        <f aca="false">100*LN(K48)</f>
        <v>609.898268617114</v>
      </c>
      <c r="AC48" s="341" t="n">
        <f aca="false">100*LN(L48)</f>
        <v>620.487796049503</v>
      </c>
      <c r="AD48" s="341" t="n">
        <f aca="false">100*LN(M48)</f>
        <v>616.186953951342</v>
      </c>
      <c r="AE48" s="342" t="n">
        <f aca="false">100*LN(N48)</f>
        <v>619.115860351065</v>
      </c>
      <c r="AF48" s="332"/>
      <c r="AG48" s="330" t="n">
        <f aca="false">AVERAGE(V48:AE48)</f>
        <v>616.176697436091</v>
      </c>
      <c r="AI48" s="331" t="n">
        <f aca="false">COUNT(V48:AE48)*(AG48-$AG$56)^2</f>
        <v>4538.81398993112</v>
      </c>
      <c r="AJ48" s="319" t="n">
        <f aca="false">COUNT(V48:AE48)</f>
        <v>10</v>
      </c>
    </row>
    <row r="49" customFormat="false" ht="12.75" hidden="false" customHeight="false" outlineLevel="0" collapsed="false">
      <c r="C49" s="336" t="n">
        <f aca="true">EXP(LN($D$27)+LN($D$29)*NORMSINV(RAND()))</f>
        <v>550.418967755976</v>
      </c>
      <c r="D49" s="337" t="s">
        <v>198</v>
      </c>
      <c r="E49" s="338" t="n">
        <f aca="true">EXP(LN($C49)+LN(1+E$30/100)*NORMSINV(RAND()))</f>
        <v>614.850775682757</v>
      </c>
      <c r="F49" s="338" t="n">
        <f aca="true">EXP(LN($C49)+LN(1+F$30/100)*NORMSINV(RAND()))</f>
        <v>499.651546572427</v>
      </c>
      <c r="G49" s="338" t="n">
        <f aca="true">EXP(LN($C49)+LN(1+G$30/100)*NORMSINV(RAND()))</f>
        <v>537.291612889288</v>
      </c>
      <c r="H49" s="338" t="n">
        <f aca="true">EXP(LN($C49)+LN(1+H$30/100)*NORMSINV(RAND()))</f>
        <v>568.148763580978</v>
      </c>
      <c r="I49" s="338" t="n">
        <f aca="true">EXP(LN($C49)+LN(1+I$30/100)*NORMSINV(RAND()))</f>
        <v>611.9924768398</v>
      </c>
      <c r="J49" s="338" t="n">
        <f aca="true">EXP(LN($C49)+LN(1+J$30/100)*NORMSINV(RAND()))</f>
        <v>504.673748331912</v>
      </c>
      <c r="K49" s="338" t="n">
        <f aca="true">EXP(LN($C49)+LN(1+K$30/100)*NORMSINV(RAND()))</f>
        <v>557.786824365738</v>
      </c>
      <c r="L49" s="338" t="n">
        <f aca="true">EXP(LN($C49)+LN(1+L$30/100)*NORMSINV(RAND()))</f>
        <v>655.461336103349</v>
      </c>
      <c r="M49" s="338" t="n">
        <f aca="true">EXP(LN($C49)+LN(1+M$30/100)*NORMSINV(RAND()))</f>
        <v>551.207355396722</v>
      </c>
      <c r="N49" s="339" t="n">
        <f aca="true">EXP(LN($C49)+LN(1+N$30/100)*NORMSINV(RAND()))</f>
        <v>609.810496848009</v>
      </c>
      <c r="O49" s="329"/>
      <c r="P49" s="330" t="n">
        <f aca="false">AVERAGE(E49:N49)</f>
        <v>571.087493661098</v>
      </c>
      <c r="R49" s="331" t="n">
        <f aca="false">COUNT(E49:N49)*(P49-$P$56)^2</f>
        <v>285839.674763903</v>
      </c>
      <c r="S49" s="319" t="n">
        <f aca="false">COUNT(E49:N49)</f>
        <v>10</v>
      </c>
      <c r="U49" s="332"/>
      <c r="V49" s="340" t="n">
        <f aca="false">100*LN(E49)</f>
        <v>642.137959719814</v>
      </c>
      <c r="W49" s="341" t="n">
        <f aca="false">100*LN(F49)</f>
        <v>621.391094861458</v>
      </c>
      <c r="X49" s="341" t="n">
        <f aca="false">100*LN(G49)</f>
        <v>628.654098787776</v>
      </c>
      <c r="Y49" s="341" t="n">
        <f aca="false">100*LN(H49)</f>
        <v>634.23832921423</v>
      </c>
      <c r="Z49" s="341" t="n">
        <f aca="false">100*LN(I49)</f>
        <v>641.671998969135</v>
      </c>
      <c r="AA49" s="341" t="n">
        <f aca="false">100*LN(J49)</f>
        <v>622.391217759261</v>
      </c>
      <c r="AB49" s="341" t="n">
        <f aca="false">100*LN(K49)</f>
        <v>632.397685420043</v>
      </c>
      <c r="AC49" s="341" t="n">
        <f aca="false">100*LN(L49)</f>
        <v>648.533931764011</v>
      </c>
      <c r="AD49" s="341" t="n">
        <f aca="false">100*LN(M49)</f>
        <v>631.211106394409</v>
      </c>
      <c r="AE49" s="342" t="n">
        <f aca="false">100*LN(N49)</f>
        <v>641.314824799736</v>
      </c>
      <c r="AF49" s="332"/>
      <c r="AG49" s="330" t="n">
        <f aca="false">AVERAGE(V49:AE49)</f>
        <v>634.394224768987</v>
      </c>
      <c r="AI49" s="331" t="n">
        <f aca="false">COUNT(V49:AE49)*(AG49-$AG$56)^2</f>
        <v>15619.9004853773</v>
      </c>
      <c r="AJ49" s="319" t="n">
        <f aca="false">COUNT(V49:AE49)</f>
        <v>10</v>
      </c>
    </row>
    <row r="50" customFormat="false" ht="12.75" hidden="false" customHeight="false" outlineLevel="0" collapsed="false">
      <c r="C50" s="336" t="n">
        <f aca="true">EXP(LN($D$27)+LN($D$29)*NORMSINV(RAND()))</f>
        <v>392.824136624327</v>
      </c>
      <c r="D50" s="337" t="s">
        <v>199</v>
      </c>
      <c r="E50" s="338" t="n">
        <f aca="true">EXP(LN($C50)+LN(1+E$30/100)*NORMSINV(RAND()))</f>
        <v>365.703595108193</v>
      </c>
      <c r="F50" s="338" t="n">
        <f aca="true">EXP(LN($C50)+LN(1+F$30/100)*NORMSINV(RAND()))</f>
        <v>340.566780545853</v>
      </c>
      <c r="G50" s="338" t="n">
        <f aca="true">EXP(LN($C50)+LN(1+G$30/100)*NORMSINV(RAND()))</f>
        <v>384.228501600997</v>
      </c>
      <c r="H50" s="338" t="n">
        <f aca="true">EXP(LN($C50)+LN(1+H$30/100)*NORMSINV(RAND()))</f>
        <v>391.571760483193</v>
      </c>
      <c r="I50" s="338" t="n">
        <f aca="true">EXP(LN($C50)+LN(1+I$30/100)*NORMSINV(RAND()))</f>
        <v>366.09633325091</v>
      </c>
      <c r="J50" s="338" t="n">
        <f aca="true">EXP(LN($C50)+LN(1+J$30/100)*NORMSINV(RAND()))</f>
        <v>353.975735378786</v>
      </c>
      <c r="K50" s="338" t="n">
        <f aca="true">EXP(LN($C50)+LN(1+K$30/100)*NORMSINV(RAND()))</f>
        <v>399.232956009799</v>
      </c>
      <c r="L50" s="338" t="n">
        <f aca="true">EXP(LN($C50)+LN(1+L$30/100)*NORMSINV(RAND()))</f>
        <v>394.166963386644</v>
      </c>
      <c r="M50" s="338" t="n">
        <f aca="true">EXP(LN($C50)+LN(1+M$30/100)*NORMSINV(RAND()))</f>
        <v>429.210310388516</v>
      </c>
      <c r="N50" s="339" t="n">
        <f aca="true">EXP(LN($C50)+LN(1+N$30/100)*NORMSINV(RAND()))</f>
        <v>394.113413328072</v>
      </c>
      <c r="O50" s="329"/>
      <c r="P50" s="330" t="n">
        <f aca="false">AVERAGE(E50:N50)</f>
        <v>381.886634948096</v>
      </c>
      <c r="R50" s="331" t="n">
        <f aca="false">COUNT(E50:N50)*(P50-$P$56)^2</f>
        <v>4053.34518249609</v>
      </c>
      <c r="S50" s="319" t="n">
        <f aca="false">COUNT(E50:N50)</f>
        <v>10</v>
      </c>
      <c r="U50" s="332"/>
      <c r="V50" s="340" t="n">
        <f aca="false">100*LN(E50)</f>
        <v>590.182315586499</v>
      </c>
      <c r="W50" s="341" t="n">
        <f aca="false">100*LN(F50)</f>
        <v>583.061123131069</v>
      </c>
      <c r="X50" s="341" t="n">
        <f aca="false">100*LN(G50)</f>
        <v>595.123743186456</v>
      </c>
      <c r="Y50" s="341" t="n">
        <f aca="false">100*LN(H50)</f>
        <v>597.016879488752</v>
      </c>
      <c r="Z50" s="341" t="n">
        <f aca="false">100*LN(I50)</f>
        <v>590.289650437243</v>
      </c>
      <c r="AA50" s="341" t="n">
        <f aca="false">100*LN(J50)</f>
        <v>586.92283666568</v>
      </c>
      <c r="AB50" s="341" t="n">
        <f aca="false">100*LN(K50)</f>
        <v>598.954509616459</v>
      </c>
      <c r="AC50" s="341" t="n">
        <f aca="false">100*LN(L50)</f>
        <v>597.677458447565</v>
      </c>
      <c r="AD50" s="341" t="n">
        <f aca="false">100*LN(M50)</f>
        <v>606.194703280845</v>
      </c>
      <c r="AE50" s="342" t="n">
        <f aca="false">100*LN(N50)</f>
        <v>597.663871896323</v>
      </c>
      <c r="AF50" s="332"/>
      <c r="AG50" s="330" t="n">
        <f aca="false">AVERAGE(V50:AE50)</f>
        <v>594.308709173689</v>
      </c>
      <c r="AI50" s="331" t="n">
        <f aca="false">COUNT(V50:AE50)*(AG50-$AG$56)^2</f>
        <v>3.17527518930342</v>
      </c>
      <c r="AJ50" s="319" t="n">
        <f aca="false">COUNT(V50:AE50)</f>
        <v>10</v>
      </c>
    </row>
    <row r="51" customFormat="false" ht="12.75" hidden="false" customHeight="false" outlineLevel="0" collapsed="false">
      <c r="C51" s="336" t="n">
        <f aca="true">EXP(LN($D$27)+LN($D$29)*NORMSINV(RAND()))</f>
        <v>329.494734826488</v>
      </c>
      <c r="D51" s="337" t="s">
        <v>200</v>
      </c>
      <c r="E51" s="338" t="n">
        <f aca="true">EXP(LN($C51)+LN(1+E$30/100)*NORMSINV(RAND()))</f>
        <v>283.652419979237</v>
      </c>
      <c r="F51" s="338" t="n">
        <f aca="true">EXP(LN($C51)+LN(1+F$30/100)*NORMSINV(RAND()))</f>
        <v>298.513569489594</v>
      </c>
      <c r="G51" s="338" t="n">
        <f aca="true">EXP(LN($C51)+LN(1+G$30/100)*NORMSINV(RAND()))</f>
        <v>251.484499618116</v>
      </c>
      <c r="H51" s="338" t="n">
        <f aca="true">EXP(LN($C51)+LN(1+H$30/100)*NORMSINV(RAND()))</f>
        <v>318.653007986345</v>
      </c>
      <c r="I51" s="338" t="n">
        <f aca="true">EXP(LN($C51)+LN(1+I$30/100)*NORMSINV(RAND()))</f>
        <v>347.606222628586</v>
      </c>
      <c r="J51" s="338" t="n">
        <f aca="true">EXP(LN($C51)+LN(1+J$30/100)*NORMSINV(RAND()))</f>
        <v>333.385175510521</v>
      </c>
      <c r="K51" s="338" t="n">
        <f aca="true">EXP(LN($C51)+LN(1+K$30/100)*NORMSINV(RAND()))</f>
        <v>338.903699788945</v>
      </c>
      <c r="L51" s="338" t="n">
        <f aca="true">EXP(LN($C51)+LN(1+L$30/100)*NORMSINV(RAND()))</f>
        <v>393.629319662968</v>
      </c>
      <c r="M51" s="338" t="n">
        <f aca="true">EXP(LN($C51)+LN(1+M$30/100)*NORMSINV(RAND()))</f>
        <v>329.259681827128</v>
      </c>
      <c r="N51" s="339" t="n">
        <f aca="true">EXP(LN($C51)+LN(1+N$30/100)*NORMSINV(RAND()))</f>
        <v>345.145834093755</v>
      </c>
      <c r="O51" s="329"/>
      <c r="P51" s="330" t="n">
        <f aca="false">AVERAGE(E51:N51)</f>
        <v>324.02334305852</v>
      </c>
      <c r="R51" s="331" t="n">
        <f aca="false">COUNT(E51:N51)*(P51-$P$56)^2</f>
        <v>60834.0926485387</v>
      </c>
      <c r="S51" s="319" t="n">
        <f aca="false">COUNT(E51:N51)</f>
        <v>10</v>
      </c>
      <c r="U51" s="332"/>
      <c r="V51" s="340" t="n">
        <f aca="false">100*LN(E51)</f>
        <v>564.774961530409</v>
      </c>
      <c r="W51" s="341" t="n">
        <f aca="false">100*LN(F51)</f>
        <v>569.881539072605</v>
      </c>
      <c r="X51" s="341" t="n">
        <f aca="false">100*LN(G51)</f>
        <v>552.738135590337</v>
      </c>
      <c r="Y51" s="341" t="n">
        <f aca="false">100*LN(H51)</f>
        <v>576.410276149715</v>
      </c>
      <c r="Z51" s="341" t="n">
        <f aca="false">100*LN(I51)</f>
        <v>585.107029492429</v>
      </c>
      <c r="AA51" s="341" t="n">
        <f aca="false">100*LN(J51)</f>
        <v>580.929850475259</v>
      </c>
      <c r="AB51" s="341" t="n">
        <f aca="false">100*LN(K51)</f>
        <v>582.571599560548</v>
      </c>
      <c r="AC51" s="341" t="n">
        <f aca="false">100*LN(L51)</f>
        <v>597.540965341742</v>
      </c>
      <c r="AD51" s="341" t="n">
        <f aca="false">100*LN(M51)</f>
        <v>579.684674589228</v>
      </c>
      <c r="AE51" s="342" t="n">
        <f aca="false">100*LN(N51)</f>
        <v>584.396703523384</v>
      </c>
      <c r="AF51" s="332"/>
      <c r="AG51" s="330" t="n">
        <f aca="false">AVERAGE(V51:AE51)</f>
        <v>577.403573532566</v>
      </c>
      <c r="AI51" s="331" t="n">
        <f aca="false">COUNT(V51:AE51)*(AG51-$AG$56)^2</f>
        <v>3051.53084497507</v>
      </c>
      <c r="AJ51" s="319" t="n">
        <f aca="false">COUNT(V51:AE51)</f>
        <v>10</v>
      </c>
    </row>
    <row r="52" customFormat="false" ht="12.75" hidden="false" customHeight="false" outlineLevel="0" collapsed="false">
      <c r="C52" s="336" t="n">
        <f aca="true">EXP(LN($D$27)+LN($D$29)*NORMSINV(RAND()))</f>
        <v>331.935557381943</v>
      </c>
      <c r="D52" s="337" t="s">
        <v>201</v>
      </c>
      <c r="E52" s="338" t="n">
        <f aca="true">EXP(LN($C52)+LN(1+E$30/100)*NORMSINV(RAND()))</f>
        <v>412.74408862373</v>
      </c>
      <c r="F52" s="338" t="n">
        <f aca="true">EXP(LN($C52)+LN(1+F$30/100)*NORMSINV(RAND()))</f>
        <v>315.490039825449</v>
      </c>
      <c r="G52" s="338" t="n">
        <f aca="true">EXP(LN($C52)+LN(1+G$30/100)*NORMSINV(RAND()))</f>
        <v>354.816408637744</v>
      </c>
      <c r="H52" s="338" t="n">
        <f aca="true">EXP(LN($C52)+LN(1+H$30/100)*NORMSINV(RAND()))</f>
        <v>292.186434715893</v>
      </c>
      <c r="I52" s="338" t="n">
        <f aca="true">EXP(LN($C52)+LN(1+I$30/100)*NORMSINV(RAND()))</f>
        <v>319.583057189945</v>
      </c>
      <c r="J52" s="338" t="n">
        <f aca="true">EXP(LN($C52)+LN(1+J$30/100)*NORMSINV(RAND()))</f>
        <v>378.394332324989</v>
      </c>
      <c r="K52" s="338" t="n">
        <f aca="true">EXP(LN($C52)+LN(1+K$30/100)*NORMSINV(RAND()))</f>
        <v>333.812013586152</v>
      </c>
      <c r="L52" s="338" t="n">
        <f aca="true">EXP(LN($C52)+LN(1+L$30/100)*NORMSINV(RAND()))</f>
        <v>355.758266252196</v>
      </c>
      <c r="M52" s="338" t="n">
        <f aca="true">EXP(LN($C52)+LN(1+M$30/100)*NORMSINV(RAND()))</f>
        <v>344.249676290619</v>
      </c>
      <c r="N52" s="339" t="n">
        <f aca="true">EXP(LN($C52)+LN(1+N$30/100)*NORMSINV(RAND()))</f>
        <v>331.556257504239</v>
      </c>
      <c r="O52" s="329"/>
      <c r="P52" s="330" t="n">
        <f aca="false">AVERAGE(E52:N52)</f>
        <v>343.859057495096</v>
      </c>
      <c r="R52" s="331" t="n">
        <f aca="false">COUNT(E52:N52)*(P52-$P$56)^2</f>
        <v>33826.4360993326</v>
      </c>
      <c r="S52" s="319" t="n">
        <f aca="false">COUNT(E52:N52)</f>
        <v>10</v>
      </c>
      <c r="U52" s="332"/>
      <c r="V52" s="340" t="n">
        <f aca="false">100*LN(E52)</f>
        <v>602.28277607685</v>
      </c>
      <c r="W52" s="341" t="n">
        <f aca="false">100*LN(F52)</f>
        <v>575.41271119915</v>
      </c>
      <c r="X52" s="341" t="n">
        <f aca="false">100*LN(G52)</f>
        <v>587.160049693578</v>
      </c>
      <c r="Y52" s="341" t="n">
        <f aca="false">100*LN(H52)</f>
        <v>567.739207358423</v>
      </c>
      <c r="Z52" s="341" t="n">
        <f aca="false">100*LN(I52)</f>
        <v>576.70171999398</v>
      </c>
      <c r="AA52" s="341" t="n">
        <f aca="false">100*LN(J52)</f>
        <v>593.593685906605</v>
      </c>
      <c r="AB52" s="341" t="n">
        <f aca="false">100*LN(K52)</f>
        <v>581.057800095203</v>
      </c>
      <c r="AC52" s="341" t="n">
        <f aca="false">100*LN(L52)</f>
        <v>587.425147282705</v>
      </c>
      <c r="AD52" s="341" t="n">
        <f aca="false">100*LN(M52)</f>
        <v>584.136719727606</v>
      </c>
      <c r="AE52" s="342" t="n">
        <f aca="false">100*LN(N52)</f>
        <v>580.379750112264</v>
      </c>
      <c r="AF52" s="332"/>
      <c r="AG52" s="330" t="n">
        <f aca="false">AVERAGE(V52:AE52)</f>
        <v>583.588956744636</v>
      </c>
      <c r="AI52" s="331" t="n">
        <f aca="false">COUNT(V52:AE52)*(AG52-$AG$56)^2</f>
        <v>1273.1169064473</v>
      </c>
      <c r="AJ52" s="319" t="n">
        <f aca="false">COUNT(V52:AE52)</f>
        <v>10</v>
      </c>
    </row>
    <row r="53" customFormat="false" ht="12.75" hidden="false" customHeight="false" outlineLevel="0" collapsed="false">
      <c r="C53" s="336" t="n">
        <f aca="true">EXP(LN($D$27)+LN($D$29)*NORMSINV(RAND()))</f>
        <v>363.201288473783</v>
      </c>
      <c r="D53" s="343" t="s">
        <v>202</v>
      </c>
      <c r="E53" s="344" t="n">
        <f aca="true">EXP(LN($C53)+LN(1+E$30/100)*NORMSINV(RAND()))</f>
        <v>424.873013342364</v>
      </c>
      <c r="F53" s="344" t="n">
        <f aca="true">EXP(LN($C53)+LN(1+F$30/100)*NORMSINV(RAND()))</f>
        <v>340.454389533674</v>
      </c>
      <c r="G53" s="344" t="n">
        <f aca="true">EXP(LN($C53)+LN(1+G$30/100)*NORMSINV(RAND()))</f>
        <v>360.645677997408</v>
      </c>
      <c r="H53" s="344" t="n">
        <f aca="true">EXP(LN($C53)+LN(1+H$30/100)*NORMSINV(RAND()))</f>
        <v>376.061476306934</v>
      </c>
      <c r="I53" s="344" t="n">
        <f aca="true">EXP(LN($C53)+LN(1+I$30/100)*NORMSINV(RAND()))</f>
        <v>356.19996981464</v>
      </c>
      <c r="J53" s="344" t="n">
        <f aca="true">EXP(LN($C53)+LN(1+J$30/100)*NORMSINV(RAND()))</f>
        <v>346.414469059583</v>
      </c>
      <c r="K53" s="344" t="n">
        <f aca="true">EXP(LN($C53)+LN(1+K$30/100)*NORMSINV(RAND()))</f>
        <v>402.692239351999</v>
      </c>
      <c r="L53" s="344" t="n">
        <f aca="true">EXP(LN($C53)+LN(1+L$30/100)*NORMSINV(RAND()))</f>
        <v>351.572449281527</v>
      </c>
      <c r="M53" s="344" t="n">
        <f aca="true">EXP(LN($C53)+LN(1+M$30/100)*NORMSINV(RAND()))</f>
        <v>358.117792471057</v>
      </c>
      <c r="N53" s="345" t="n">
        <f aca="true">EXP(LN($C53)+LN(1+N$30/100)*NORMSINV(RAND()))</f>
        <v>351.708047903421</v>
      </c>
      <c r="O53" s="329"/>
      <c r="P53" s="330" t="n">
        <f aca="false">AVERAGE(E53:N53)</f>
        <v>366.873952506261</v>
      </c>
      <c r="R53" s="331" t="n">
        <f aca="false">COUNT(E53:N53)*(P53-$P$56)^2</f>
        <v>12352.1345919683</v>
      </c>
      <c r="S53" s="319" t="n">
        <f aca="false">COUNT(E53:N53)</f>
        <v>10</v>
      </c>
      <c r="U53" s="332"/>
      <c r="V53" s="346" t="n">
        <f aca="false">100*LN(E53)</f>
        <v>605.179033214154</v>
      </c>
      <c r="W53" s="347" t="n">
        <f aca="false">100*LN(F53)</f>
        <v>583.028116517432</v>
      </c>
      <c r="X53" s="347" t="n">
        <f aca="false">100*LN(G53)</f>
        <v>588.789597495276</v>
      </c>
      <c r="Y53" s="347" t="n">
        <f aca="false">100*LN(H53)</f>
        <v>592.975263084141</v>
      </c>
      <c r="Z53" s="347" t="n">
        <f aca="false">100*LN(I53)</f>
        <v>587.549228611283</v>
      </c>
      <c r="AA53" s="347" t="n">
        <f aca="false">100*LN(J53)</f>
        <v>584.763594561844</v>
      </c>
      <c r="AB53" s="347" t="n">
        <f aca="false">100*LN(K53)</f>
        <v>599.817259613458</v>
      </c>
      <c r="AC53" s="347" t="n">
        <f aca="false">100*LN(L53)</f>
        <v>586.241580461096</v>
      </c>
      <c r="AD53" s="347" t="n">
        <f aca="false">100*LN(M53)</f>
        <v>588.086196153121</v>
      </c>
      <c r="AE53" s="348" t="n">
        <f aca="false">100*LN(N53)</f>
        <v>586.280142208256</v>
      </c>
      <c r="AF53" s="332"/>
      <c r="AG53" s="330" t="n">
        <f aca="false">AVERAGE(V53:AE53)</f>
        <v>590.271001192006</v>
      </c>
      <c r="AI53" s="331" t="n">
        <f aca="false">COUNT(V53:AE53)*(AG53-$AG$56)^2</f>
        <v>211.71076259458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2.019556202837</v>
      </c>
      <c r="Q55" s="353" t="s">
        <v>83</v>
      </c>
      <c r="R55" s="331" t="n">
        <f aca="false">SUM(R34:R53)</f>
        <v>2966898.52486159</v>
      </c>
      <c r="S55" s="319" t="n">
        <f aca="false">1/(E69-1)*(G69-SUMPRODUCT(S34:S53,S34:S53)/G69)</f>
        <v>10</v>
      </c>
      <c r="U55" s="332"/>
      <c r="V55" s="332"/>
      <c r="W55" s="332"/>
      <c r="X55" s="332"/>
      <c r="Y55" s="332"/>
      <c r="Z55" s="332"/>
      <c r="AA55" s="332"/>
      <c r="AB55" s="332"/>
      <c r="AC55" s="332"/>
      <c r="AD55" s="332"/>
      <c r="AE55" s="332"/>
      <c r="AF55" s="351" t="s">
        <v>49</v>
      </c>
      <c r="AG55" s="352" t="n">
        <f aca="false">AVERAGE(AG33:AG53)</f>
        <v>594.872204975741</v>
      </c>
      <c r="AH55" s="353" t="s">
        <v>83</v>
      </c>
      <c r="AI55" s="331" t="n">
        <f aca="false">SUM(AI34:AI53)</f>
        <v>176733.974290595</v>
      </c>
      <c r="AJ55" s="319" t="n">
        <f aca="false">1/(V73-1)*(X73-SUMPRODUCT(AJ34:AJ53,AJ34:AJ53)/X73)</f>
        <v>10</v>
      </c>
    </row>
    <row r="56" customFormat="false" ht="12.75" hidden="false" customHeight="false" outlineLevel="0" collapsed="false">
      <c r="D56" s="354" t="s">
        <v>49</v>
      </c>
      <c r="E56" s="355" t="n">
        <f aca="false">AVERAGE(E34:E53)</f>
        <v>403.364045318533</v>
      </c>
      <c r="F56" s="355" t="n">
        <f aca="false">AVERAGE(F34:F53)</f>
        <v>397.710723958649</v>
      </c>
      <c r="G56" s="355" t="n">
        <f aca="false">AVERAGE(G34:G53)</f>
        <v>394.952383818977</v>
      </c>
      <c r="H56" s="355" t="n">
        <f aca="false">AVERAGE(H34:H53)</f>
        <v>397.824609751305</v>
      </c>
      <c r="I56" s="355" t="n">
        <f aca="false">AVERAGE(I34:I53)</f>
        <v>399.187786192895</v>
      </c>
      <c r="J56" s="355" t="n">
        <f aca="false">AVERAGE(J34:J53)</f>
        <v>392.483408744506</v>
      </c>
      <c r="K56" s="355" t="n">
        <f aca="false">AVERAGE(K34:K53)</f>
        <v>409.042268290604</v>
      </c>
      <c r="L56" s="355" t="n">
        <f aca="false">AVERAGE(L34:L53)</f>
        <v>409.380062355474</v>
      </c>
      <c r="M56" s="355" t="n">
        <f aca="false">AVERAGE(M34:M53)</f>
        <v>406.072996295763</v>
      </c>
      <c r="N56" s="355" t="n">
        <f aca="false">AVERAGE(N34:N53)</f>
        <v>410.177277301668</v>
      </c>
      <c r="O56" s="352" t="n">
        <f aca="false">AVERAGE(E56:N56)</f>
        <v>402.019556202837</v>
      </c>
      <c r="P56" s="352" t="n">
        <f aca="false">AVERAGE(E34:N53)</f>
        <v>402.019556202837</v>
      </c>
      <c r="Q56" s="356" t="n">
        <f aca="false">STDEV(E56:N56)</f>
        <v>6.44073445833772</v>
      </c>
      <c r="U56" s="354" t="s">
        <v>49</v>
      </c>
      <c r="V56" s="355" t="n">
        <f aca="false">AVERAGE(V34:V53)</f>
        <v>594.887310260408</v>
      </c>
      <c r="W56" s="355" t="n">
        <f aca="false">AVERAGE(W34:W53)</f>
        <v>592.947744501402</v>
      </c>
      <c r="X56" s="355" t="n">
        <f aca="false">AVERAGE(X34:X53)</f>
        <v>593.779181183738</v>
      </c>
      <c r="Y56" s="355" t="n">
        <f aca="false">AVERAGE(Y34:Y53)</f>
        <v>594.204977892606</v>
      </c>
      <c r="Z56" s="355" t="n">
        <f aca="false">AVERAGE(Z34:Z53)</f>
        <v>594.107530328642</v>
      </c>
      <c r="AA56" s="355" t="n">
        <f aca="false">AVERAGE(AA34:AA53)</f>
        <v>593.659334496552</v>
      </c>
      <c r="AB56" s="355" t="n">
        <f aca="false">AVERAGE(AB34:AB53)</f>
        <v>596.688877740501</v>
      </c>
      <c r="AC56" s="355" t="n">
        <f aca="false">AVERAGE(AC34:AC53)</f>
        <v>596.35918891877</v>
      </c>
      <c r="AD56" s="355" t="n">
        <f aca="false">AVERAGE(AD34:AD53)</f>
        <v>596.342164909835</v>
      </c>
      <c r="AE56" s="355" t="n">
        <f aca="false">AVERAGE(AE34:AE53)</f>
        <v>595.745739524957</v>
      </c>
      <c r="AF56" s="352" t="n">
        <f aca="false">AVERAGE(V56:AE56)</f>
        <v>594.872204975741</v>
      </c>
      <c r="AG56" s="352" t="n">
        <f aca="false">AVERAGE(V34:AE53)</f>
        <v>594.872204975741</v>
      </c>
      <c r="AH56" s="356" t="n">
        <f aca="false">STDEV(V56:AE56)</f>
        <v>1.32642868007974</v>
      </c>
    </row>
    <row r="57" customFormat="false" ht="13.5" hidden="false" customHeight="false" outlineLevel="0" collapsed="false">
      <c r="E57" s="1"/>
      <c r="F57" s="1"/>
      <c r="G57" s="1"/>
      <c r="H57" s="1"/>
      <c r="I57" s="1"/>
      <c r="J57" s="1"/>
      <c r="K57" s="1"/>
      <c r="L57" s="1"/>
      <c r="M57" s="1"/>
      <c r="N57" s="1"/>
      <c r="O57" s="357" t="s">
        <v>83</v>
      </c>
      <c r="P57" s="358" t="n">
        <f aca="false">STDEV(P34:P53)</f>
        <v>124.961015496868</v>
      </c>
      <c r="Q57" s="359" t="n">
        <f aca="false">STDEV(E34:N53)</f>
        <v>126.914605524181</v>
      </c>
      <c r="R57" s="1"/>
      <c r="S57" s="1"/>
      <c r="T57" s="1"/>
      <c r="U57" s="1"/>
      <c r="V57" s="1"/>
      <c r="W57" s="1"/>
      <c r="X57" s="1"/>
      <c r="Y57" s="1"/>
      <c r="AF57" s="357" t="s">
        <v>83</v>
      </c>
      <c r="AG57" s="358" t="n">
        <f aca="false">STDEV(AG34:AG53)</f>
        <v>30.4988329621932</v>
      </c>
      <c r="AH57" s="359" t="n">
        <f aca="false">STDEV(V34:AE53)</f>
        <v>30.890929369047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9.643909535242</v>
      </c>
      <c r="F59" s="372" t="n">
        <f aca="false">SQRT(F77)</f>
        <v>102.927609154316</v>
      </c>
      <c r="G59" s="372" t="n">
        <f aca="false">SQRT(G77)</f>
        <v>177.66536162327</v>
      </c>
      <c r="H59" s="373"/>
      <c r="I59" s="374" t="n">
        <f aca="false">SQRT(G59/F59)</f>
        <v>1.31381870185902</v>
      </c>
      <c r="J59" s="365"/>
      <c r="K59" s="365"/>
      <c r="L59" s="365"/>
      <c r="M59" s="365"/>
      <c r="N59" s="365"/>
      <c r="P59" s="365"/>
      <c r="S59" s="375"/>
      <c r="T59" s="376"/>
      <c r="U59" s="371" t="s">
        <v>209</v>
      </c>
      <c r="V59" s="377" t="n">
        <f aca="false">EXP(V84/100)</f>
        <v>1.37107163646892</v>
      </c>
      <c r="W59" s="377" t="n">
        <f aca="false">EXP(W84/100)</f>
        <v>1.2847408967295</v>
      </c>
      <c r="X59" s="377" t="n">
        <f aca="false">EXP(X84/100)</f>
        <v>1.5410922983342</v>
      </c>
      <c r="Y59" s="378"/>
      <c r="Z59" s="374" t="n">
        <f aca="false">SQRT(X59/W59)</f>
        <v>1.0952330746748</v>
      </c>
      <c r="AA59" s="365"/>
      <c r="AB59" s="365"/>
      <c r="AC59" s="365"/>
      <c r="AD59" s="365"/>
      <c r="AE59" s="365"/>
      <c r="AF59" s="351" t="s">
        <v>49</v>
      </c>
      <c r="AG59" s="352" t="n">
        <f aca="false">EXP(AG55/100)</f>
        <v>383.263234619611</v>
      </c>
      <c r="AH59" s="353" t="s">
        <v>210</v>
      </c>
    </row>
    <row r="60" customFormat="false" ht="12.75" hidden="false" customHeight="false" outlineLevel="0" collapsed="false">
      <c r="C60" s="379"/>
      <c r="D60" s="380" t="s">
        <v>211</v>
      </c>
      <c r="E60" s="381" t="n">
        <f aca="false">IF(ISERROR(SQRT(E78)),-SQRT(-E78),SQRT(E78))</f>
        <v>124.429815407233</v>
      </c>
      <c r="F60" s="381" t="n">
        <f aca="false">IF(ISERROR(SQRT(F78)),-SQRT(-F78),SQRT(F78))</f>
        <v>84.5546847878587</v>
      </c>
      <c r="G60" s="381" t="n">
        <f aca="false">IF(ISERROR(SQRT(G78)),-SQRT(-G78),SQRT(G78))</f>
        <v>154.324538570448</v>
      </c>
      <c r="H60" s="381" t="n">
        <f aca="false">(G60-F60)/2</f>
        <v>34.8849268912949</v>
      </c>
      <c r="I60" s="382"/>
      <c r="J60" s="365"/>
      <c r="K60" s="365"/>
      <c r="L60" s="365"/>
      <c r="M60" s="365"/>
      <c r="N60" s="365"/>
      <c r="P60" s="365"/>
      <c r="S60" s="383"/>
      <c r="T60" s="384"/>
      <c r="U60" s="380" t="s">
        <v>212</v>
      </c>
      <c r="V60" s="385" t="n">
        <f aca="false">EXP(V85/100)</f>
        <v>1.35498071651017</v>
      </c>
      <c r="W60" s="385" t="n">
        <f aca="false">EXP(W85/100)</f>
        <v>1.22938038694057</v>
      </c>
      <c r="X60" s="385" t="n">
        <f aca="false">EXP(X85/100)</f>
        <v>1.45751335907325</v>
      </c>
      <c r="Y60" s="386"/>
      <c r="Z60" s="387" t="n">
        <f aca="false">SQRT(X60/W60)</f>
        <v>1.08883765583588</v>
      </c>
      <c r="AA60" s="365"/>
      <c r="AB60" s="365"/>
      <c r="AC60" s="365"/>
      <c r="AD60" s="365"/>
      <c r="AE60" s="365"/>
      <c r="AF60" s="352" t="n">
        <f aca="false">EXP(AF56/100)</f>
        <v>383.263234619611</v>
      </c>
      <c r="AG60" s="352" t="n">
        <f aca="false">EXP(AG56/100)</f>
        <v>383.263234619611</v>
      </c>
      <c r="AH60" s="356" t="n">
        <f aca="false">100*EXP(AH56/100)-100</f>
        <v>1.33526477021863</v>
      </c>
    </row>
    <row r="61" customFormat="false" ht="12.75" hidden="false" customHeight="false" outlineLevel="0" collapsed="false">
      <c r="C61" s="388"/>
      <c r="D61" s="389" t="s">
        <v>213</v>
      </c>
      <c r="E61" s="390" t="n">
        <f aca="false">SQRT(H72)</f>
        <v>36.3973119516266</v>
      </c>
      <c r="F61" s="390" t="n">
        <f aca="false">SQRT(H70*E61^2/CHIINV((100-$D$23)/100/2,H70))</f>
        <v>33.5140230741773</v>
      </c>
      <c r="G61" s="390" t="n">
        <f aca="false">SQRT(H70*E61^2/CHIINV(1-(100-$D$23)/100/2,H70))</f>
        <v>39.8754084537007</v>
      </c>
      <c r="H61" s="391"/>
      <c r="I61" s="392" t="n">
        <f aca="false">SQRT(G61/F61)</f>
        <v>1.09078533426803</v>
      </c>
      <c r="J61" s="393"/>
      <c r="K61" s="365"/>
      <c r="L61" s="393"/>
      <c r="M61" s="393"/>
      <c r="N61" s="393"/>
      <c r="P61" s="393"/>
      <c r="S61" s="394"/>
      <c r="T61" s="274"/>
      <c r="U61" s="395" t="s">
        <v>214</v>
      </c>
      <c r="V61" s="396" t="n">
        <f aca="false">EXP(V86/100)</f>
        <v>1.08927298998255</v>
      </c>
      <c r="W61" s="396" t="n">
        <f aca="false">EXP(W86/100)</f>
        <v>1.08191930732247</v>
      </c>
      <c r="X61" s="396" t="n">
        <f aca="false">EXP(X86/100)</f>
        <v>1.0982102427868</v>
      </c>
      <c r="Y61" s="397"/>
      <c r="Z61" s="398" t="n">
        <f aca="false">SQRT(X61/W61)</f>
        <v>1.00750059075837</v>
      </c>
      <c r="AA61" s="393"/>
      <c r="AB61" s="393"/>
      <c r="AC61" s="393"/>
      <c r="AD61" s="393"/>
      <c r="AE61" s="393"/>
      <c r="AF61" s="357" t="s">
        <v>210</v>
      </c>
      <c r="AG61" s="358" t="n">
        <f aca="false">100*EXP(AG57/100)-100</f>
        <v>35.6609170771928</v>
      </c>
      <c r="AH61" s="359" t="n">
        <f aca="false">100*EXP(AH57/100)-100</f>
        <v>36.1938828455552</v>
      </c>
    </row>
    <row r="62" customFormat="false" ht="13.5" hidden="false" customHeight="false" outlineLevel="0" collapsed="false">
      <c r="C62" s="399"/>
      <c r="D62" s="400" t="s">
        <v>215</v>
      </c>
      <c r="E62" s="401" t="n">
        <f aca="false">(E76-1)/(E76+S55-1)</f>
        <v>0.921180371499423</v>
      </c>
      <c r="F62" s="401" t="n">
        <f aca="false">(F76-1)/(F76+S55-1)</f>
        <v>0.876039324836581</v>
      </c>
      <c r="G62" s="401" t="n">
        <f aca="false">(G76-1)/(G76+S55-1)</f>
        <v>0.957358008074269</v>
      </c>
      <c r="H62" s="401" t="n">
        <f aca="false">(G62-F62)/2</f>
        <v>0.0406593416188441</v>
      </c>
      <c r="I62" s="402"/>
      <c r="J62" s="1"/>
      <c r="K62" s="1"/>
      <c r="L62" s="1"/>
      <c r="M62" s="393"/>
      <c r="N62" s="393"/>
      <c r="P62" s="393"/>
      <c r="S62" s="375"/>
      <c r="T62" s="376"/>
      <c r="U62" s="371" t="s">
        <v>216</v>
      </c>
      <c r="V62" s="372" t="n">
        <f aca="false">100*V59-100</f>
        <v>37.1071636468917</v>
      </c>
      <c r="W62" s="372" t="n">
        <f aca="false">100*W59-100</f>
        <v>28.4740896729504</v>
      </c>
      <c r="X62" s="372" t="n">
        <f aca="false">100*X59-100</f>
        <v>54.10922983342</v>
      </c>
      <c r="Y62" s="373"/>
      <c r="Z62" s="374" t="n">
        <f aca="false">SQRT(X62/W62)</f>
        <v>1.3785126379810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5.4980716510175</v>
      </c>
      <c r="W63" s="381" t="n">
        <f aca="false">100*W60-100</f>
        <v>22.9380386940567</v>
      </c>
      <c r="X63" s="381" t="n">
        <f aca="false">100*X60-100</f>
        <v>45.7513359073251</v>
      </c>
      <c r="Y63" s="381" t="n">
        <f aca="false">(X63-W63)/2</f>
        <v>11.406648606634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8.92729899825532</v>
      </c>
      <c r="W64" s="390" t="n">
        <f aca="false">100*W61-100</f>
        <v>8.19193073224697</v>
      </c>
      <c r="X64" s="390" t="n">
        <f aca="false">100*X61-100</f>
        <v>9.8210242786797</v>
      </c>
      <c r="Y64" s="391"/>
      <c r="Z64" s="392" t="n">
        <f aca="false">SQRT(X64/W64)</f>
        <v>1.09492723037671</v>
      </c>
      <c r="AA64" s="56"/>
      <c r="AB64" s="393"/>
    </row>
    <row r="65" customFormat="false" ht="13.5" hidden="false" customHeight="false" outlineLevel="0" collapsed="false">
      <c r="C65" s="379"/>
      <c r="D65" s="413" t="s">
        <v>213</v>
      </c>
      <c r="E65" s="414" t="n">
        <f aca="false">E61/SQRT(F63)</f>
        <v>25.7367860979573</v>
      </c>
      <c r="F65" s="414" t="n">
        <f aca="false">F61/SQRT(F63)</f>
        <v>23.6979929805932</v>
      </c>
      <c r="G65" s="414" t="n">
        <f aca="false">G61/SQRT(F63)</f>
        <v>28.1961717201952</v>
      </c>
      <c r="H65" s="415"/>
      <c r="I65" s="387" t="n">
        <f aca="false">SQRT(G65/F65)</f>
        <v>1.09078533426803</v>
      </c>
      <c r="J65" s="1"/>
      <c r="K65" s="1"/>
      <c r="L65" s="1"/>
      <c r="S65" s="416"/>
      <c r="T65" s="417"/>
      <c r="U65" s="400" t="s">
        <v>215</v>
      </c>
      <c r="V65" s="401" t="n">
        <f aca="false">(V80-1)/(V80+AJ55-1)</f>
        <v>0.926584958383758</v>
      </c>
      <c r="W65" s="401" t="n">
        <f aca="false">(W80-1)/(W80+AJ55-1)</f>
        <v>0.88419194518035</v>
      </c>
      <c r="X65" s="401" t="n">
        <f aca="false">(X80-1)/(X80+AJ55-1)</f>
        <v>0.960377145256248</v>
      </c>
      <c r="Y65" s="401" t="n">
        <f aca="false">(X65-W65)/2</f>
        <v>0.038092600037949</v>
      </c>
      <c r="Z65" s="402"/>
      <c r="AA65" s="56"/>
      <c r="AB65" s="393"/>
    </row>
    <row r="66" customFormat="false" ht="13.5" hidden="false" customHeight="false" outlineLevel="0" collapsed="false">
      <c r="C66" s="418"/>
      <c r="D66" s="419" t="s">
        <v>215</v>
      </c>
      <c r="E66" s="420" t="n">
        <f aca="false">IF(E76&lt;1,"~0.0",(E76-1)/(E76-1+$S$55/$F$63))</f>
        <v>0.958973332400299</v>
      </c>
      <c r="F66" s="420" t="n">
        <f aca="false">IF(F76&lt;1,"?",(F76-1)/(F76-1+$S$55/$F$63))</f>
        <v>0.933924266126875</v>
      </c>
      <c r="G66" s="420" t="n">
        <f aca="false">IF(E76&lt;1,"?",(G76-1)/(G76-1+$S$55/$F$63))</f>
        <v>0.978214515816816</v>
      </c>
      <c r="H66" s="421" t="n">
        <f aca="false">IF(F76&lt;1,"?",(G66-F66)/2)</f>
        <v>0.022145124844970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233046718175</v>
      </c>
      <c r="W68" s="426" t="n">
        <f aca="false">EXP(W87/100)</f>
        <v>1.05725421487761</v>
      </c>
      <c r="X68" s="426" t="n">
        <f aca="false">EXP(X87/100)</f>
        <v>1.06848636836686</v>
      </c>
      <c r="Y68" s="373"/>
      <c r="Z68" s="374" t="n">
        <f aca="false">SQRT(X68/W68)</f>
        <v>1.00529791154351</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2330467181753</v>
      </c>
      <c r="W69" s="414" t="n">
        <f aca="false">100*W68-100</f>
        <v>5.72542148776137</v>
      </c>
      <c r="X69" s="414" t="n">
        <f aca="false">100*X68-100</f>
        <v>6.8486368366864</v>
      </c>
      <c r="Y69" s="415"/>
      <c r="Z69" s="387" t="n">
        <f aca="false">SQRT(X69/W69)</f>
        <v>1.09370031430877</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1893691063678</v>
      </c>
      <c r="W70" s="420" t="n">
        <f aca="false">IF(W80&lt;1,"?",(W80-1)/(W80-1+$AJ$55/$W$66))</f>
        <v>0.938537018420082</v>
      </c>
      <c r="X70" s="420" t="n">
        <f aca="false">IF(V80&lt;1,"?",(X80-1)/(X80-1+$AJ$55/$W$66))</f>
        <v>0.979788146969764</v>
      </c>
      <c r="Y70" s="421" t="n">
        <f aca="false">IF(W80&lt;1,"?",(X70-W70)/2)</f>
        <v>0.0206255642748412</v>
      </c>
      <c r="Z70" s="422"/>
      <c r="AA70" s="56"/>
      <c r="AB70" s="393"/>
    </row>
    <row r="71" customFormat="false" ht="12.75" hidden="false" customHeight="false" outlineLevel="0" collapsed="false">
      <c r="D71" s="278" t="s">
        <v>227</v>
      </c>
      <c r="E71" s="290" t="n">
        <f aca="false">R55</f>
        <v>2966898.52486159</v>
      </c>
      <c r="F71" s="428"/>
      <c r="G71" s="290" t="n">
        <f aca="false">Q57^2*G70</f>
        <v>3205356.10197632</v>
      </c>
      <c r="H71" s="290" t="n">
        <f aca="false">G71-E71-F71</f>
        <v>238457.57711472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5482.778962278</v>
      </c>
      <c r="F72" s="428"/>
      <c r="G72" s="428"/>
      <c r="H72" s="428" t="n">
        <f aca="false">H71/H70</f>
        <v>1324.7643173040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5667163.5284876</v>
      </c>
      <c r="F73" s="428"/>
      <c r="G73" s="428"/>
      <c r="H73" s="290" t="n">
        <f aca="false">2*H72^2/H70</f>
        <v>19500.005515577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066.27708761449</v>
      </c>
      <c r="F74" s="429"/>
      <c r="G74" s="429"/>
      <c r="H74" s="429" t="n">
        <f aca="false">SQRT(H73)</f>
        <v>139.64242018662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76733.974290595</v>
      </c>
      <c r="W75" s="290"/>
      <c r="X75" s="290" t="n">
        <f aca="false">AH57^2*X74</f>
        <v>189895.653939409</v>
      </c>
      <c r="Y75" s="290" t="n">
        <f aca="false">X75-V75-W75</f>
        <v>13161.6796488132</v>
      </c>
      <c r="Z75" s="393"/>
      <c r="AA75" s="56"/>
      <c r="AB75" s="393"/>
    </row>
    <row r="76" customFormat="false" ht="12.75" hidden="false" customHeight="false" outlineLevel="0" collapsed="false">
      <c r="D76" s="314" t="s">
        <v>231</v>
      </c>
      <c r="E76" s="431" t="n">
        <f aca="false">E71/E70/(H71/H70)</f>
        <v>117.871950429541</v>
      </c>
      <c r="F76" s="432" t="n">
        <f aca="false">E76/FINV((1-$D$23/100)/2,E70,H70)</f>
        <v>71.6707448698294</v>
      </c>
      <c r="G76" s="432" t="n">
        <f aca="false">E76*FINV((1-$D$23/100)/2,H70,E70)</f>
        <v>225.510620831616</v>
      </c>
      <c r="H76" s="290"/>
      <c r="I76" s="1"/>
      <c r="U76" s="278" t="s">
        <v>228</v>
      </c>
      <c r="V76" s="433" t="n">
        <f aca="false">AG57^2-Y76/AJ55</f>
        <v>922.866767806425</v>
      </c>
      <c r="W76" s="431"/>
      <c r="X76" s="431"/>
      <c r="Y76" s="431" t="n">
        <f aca="false">Y75/Y74</f>
        <v>73.1204424934066</v>
      </c>
      <c r="Z76" s="393"/>
      <c r="AB76" s="393"/>
    </row>
    <row r="77" customFormat="false" ht="12.75" hidden="false" customHeight="false" outlineLevel="0" collapsed="false">
      <c r="D77" s="278" t="s">
        <v>232</v>
      </c>
      <c r="E77" s="428" t="n">
        <f aca="false">E72+H72</f>
        <v>16807.543279582</v>
      </c>
      <c r="F77" s="332" t="n">
        <f aca="false">E70*E77/CHIINV((100-$D$23)/100/2,E70)</f>
        <v>10594.0927262236</v>
      </c>
      <c r="G77" s="332" t="n">
        <f aca="false">E70*E77/CHIINV(1-(100-$D$23)/100/2,E70)</f>
        <v>31564.9807207274</v>
      </c>
      <c r="H77" s="290"/>
      <c r="I77" s="1"/>
      <c r="U77" s="278" t="s">
        <v>229</v>
      </c>
      <c r="V77" s="290" t="n">
        <f aca="false">2*AG57^4/(V73-1)+1/AJ55^2*2*Y76^2/Y74</f>
        <v>91077.7122136704</v>
      </c>
      <c r="W77" s="290"/>
      <c r="X77" s="290"/>
      <c r="Y77" s="290" t="n">
        <f aca="false">2*Y76^2/Y74</f>
        <v>59.4066567825731</v>
      </c>
      <c r="Z77" s="56"/>
      <c r="AB77" s="393"/>
    </row>
    <row r="78" customFormat="false" ht="12.75" hidden="false" customHeight="false" outlineLevel="0" collapsed="false">
      <c r="A78" s="56"/>
      <c r="B78" s="56"/>
      <c r="D78" s="278" t="s">
        <v>233</v>
      </c>
      <c r="E78" s="428" t="n">
        <f aca="false">E72</f>
        <v>15482.778962278</v>
      </c>
      <c r="F78" s="332" t="n">
        <f aca="false">E72+NORMSINV((100-$D$23)/100/2)*E74</f>
        <v>7149.49471957414</v>
      </c>
      <c r="G78" s="332" t="n">
        <f aca="false">E72-NORMSINV((100-$D$23)/100/2)*E74</f>
        <v>23816.0632049818</v>
      </c>
      <c r="H78" s="290"/>
      <c r="I78" s="1"/>
      <c r="U78" s="430" t="s">
        <v>230</v>
      </c>
      <c r="V78" s="434" t="n">
        <f aca="false">SQRT(V77)</f>
        <v>301.790841832005</v>
      </c>
      <c r="W78" s="434"/>
      <c r="X78" s="434"/>
      <c r="Y78" s="434" t="n">
        <f aca="false">SQRT(Y77)</f>
        <v>7.7075713932842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7.211868574187</v>
      </c>
      <c r="W80" s="432" t="n">
        <f aca="false">V80/FINV((1-$D$23/100)/2,V74,Y74)</f>
        <v>77.3497795172638</v>
      </c>
      <c r="X80" s="432" t="n">
        <f aca="false">V80*FINV((1-$D$23/100)/2,Y74,V74)</f>
        <v>243.379594167853</v>
      </c>
      <c r="Y80" s="290"/>
      <c r="Z80" s="56"/>
      <c r="AB80" s="393"/>
    </row>
    <row r="81" customFormat="false" ht="12.75" hidden="false" customHeight="false" outlineLevel="0" collapsed="false">
      <c r="A81" s="290"/>
      <c r="B81" s="290"/>
      <c r="C81" s="290"/>
      <c r="D81" s="290"/>
      <c r="U81" s="278" t="s">
        <v>232</v>
      </c>
      <c r="V81" s="431" t="n">
        <f aca="false">V76+Y76</f>
        <v>995.987210299831</v>
      </c>
      <c r="W81" s="332" t="n">
        <f aca="false">V74*V81/CHIINV((100-$D$23)/100/2,V74)</f>
        <v>627.788409319006</v>
      </c>
      <c r="X81" s="56" t="n">
        <f aca="false">V74*V81/CHIINV(1-(100-$D$23)/100/2,V74)</f>
        <v>1870.48854007099</v>
      </c>
      <c r="Y81" s="290"/>
      <c r="AB81" s="393"/>
    </row>
    <row r="82" customFormat="false" ht="12.75" hidden="false" customHeight="false" outlineLevel="0" collapsed="false">
      <c r="A82" s="290"/>
      <c r="B82" s="290"/>
      <c r="C82" s="290"/>
      <c r="D82" s="290"/>
      <c r="U82" s="278" t="s">
        <v>233</v>
      </c>
      <c r="V82" s="431" t="n">
        <f aca="false">V76</f>
        <v>922.866767806425</v>
      </c>
      <c r="W82" s="56" t="n">
        <f aca="false">V76+NORMSINV((100-$D$23)/100/2)*V78</f>
        <v>426.465007038313</v>
      </c>
      <c r="X82" s="56" t="n">
        <f aca="false">V76-NORMSINV((100-$D$23)/100/2)*V78</f>
        <v>1419.2685285745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1.5592650468897</v>
      </c>
      <c r="W84" s="431" t="n">
        <f aca="false">SQRT(W81)</f>
        <v>25.0557061229375</v>
      </c>
      <c r="X84" s="431" t="n">
        <f aca="false">SQRT(X81)</f>
        <v>43.249144963467</v>
      </c>
      <c r="Y84" s="365"/>
      <c r="Z84" s="56"/>
      <c r="AA84" s="56"/>
      <c r="AB84" s="393"/>
    </row>
    <row r="85" customFormat="false" ht="12.75" hidden="false" customHeight="false" outlineLevel="0" collapsed="false">
      <c r="A85" s="290"/>
      <c r="B85" s="290"/>
      <c r="C85" s="290"/>
      <c r="D85" s="290"/>
      <c r="U85" s="278" t="s">
        <v>211</v>
      </c>
      <c r="V85" s="432" t="n">
        <f aca="false">IF(ISERROR(SQRT(V82)),-SQRT(-V82),SQRT(V82))</f>
        <v>30.3787222872593</v>
      </c>
      <c r="W85" s="432" t="n">
        <f aca="false">IF(ISERROR(SQRT(W82)),-SQRT(-W82),SQRT(W82))</f>
        <v>20.6510292004615</v>
      </c>
      <c r="X85" s="432" t="n">
        <f aca="false">IF(ISERROR(SQRT(X82)),-SQRT(-X82),SQRT(X82))</f>
        <v>37.6731804945446</v>
      </c>
      <c r="Y85" s="290"/>
      <c r="Z85" s="56"/>
      <c r="AA85" s="56"/>
      <c r="AB85" s="393"/>
    </row>
    <row r="86" customFormat="false" ht="12.75" hidden="false" customHeight="false" outlineLevel="0" collapsed="false">
      <c r="U86" s="314" t="s">
        <v>213</v>
      </c>
      <c r="V86" s="365" t="n">
        <f aca="false">SQRT(Y76)</f>
        <v>8.55104920424427</v>
      </c>
      <c r="W86" s="365" t="n">
        <f aca="false">SQRT(Y74*V86^2/CHIINV((100-$D$23)/100/2,Y74))</f>
        <v>7.87366003072821</v>
      </c>
      <c r="X86" s="365" t="n">
        <f aca="false">SQRT(Y74*V86^2/CHIINV(1-(100-$D$23)/100/2,Y74))</f>
        <v>9.36818027056789</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04650487858095</v>
      </c>
      <c r="W87" s="365" t="n">
        <f aca="false">W86/SQRT(W66)</f>
        <v>5.5675184004854</v>
      </c>
      <c r="X87" s="365" t="n">
        <f aca="false">X86/SQRT(W66)</f>
        <v>6.6243037966965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58.837417694164</v>
      </c>
      <c r="D28" s="451" t="s">
        <v>183</v>
      </c>
      <c r="E28" s="327" t="n">
        <f aca="true">EXP(LN(C28)+LN(1+$E$24/100)*NORMSINV(RAND())+LN(1+$E$25/100))</f>
        <v>337.707500563773</v>
      </c>
      <c r="F28" s="327" t="n">
        <f aca="true">EXP(LN(C28)+LN(1+$F$24/100)*NORMSINV(RAND())+LN(1+$F$25/100))</f>
        <v>409.718273146874</v>
      </c>
      <c r="G28" s="327" t="n">
        <f aca="true">EXP(LN(C28)+LN(1+$G$24/100)*NORMSINV(RAND())+LN(1+$G$25/100))</f>
        <v>367.17541354379</v>
      </c>
      <c r="H28" s="327" t="n">
        <f aca="true">EXP(LN(C28)+LN(1+$H$24/100)*NORMSINV(RAND())+LN(1+$H$25/100))</f>
        <v>392.012923221819</v>
      </c>
      <c r="I28" s="327" t="n">
        <f aca="true">EXP(LN(C28)+LN(1+$I$24/100)*NORMSINV(RAND())+LN(1+$I$25/100))</f>
        <v>345.393660953508</v>
      </c>
      <c r="J28" s="327" t="n">
        <f aca="true">EXP(LN(C28)+LN(1+$J$24/100)*NORMSINV(RAND())+LN(1+$J$25/100))</f>
        <v>325.289825152646</v>
      </c>
      <c r="K28" s="327" t="n">
        <f aca="true">EXP(LN(C28)+LN(1+$K$24/100)*NORMSINV(RAND())+LN(1+$K$25/100))</f>
        <v>364.506267322183</v>
      </c>
      <c r="L28" s="327" t="n">
        <f aca="true">EXP(LN(C28)+LN(1+$L$24/100)*NORMSINV(RAND())+LN(1+$L$25/100))</f>
        <v>314.982880199054</v>
      </c>
      <c r="M28" s="327" t="n">
        <f aca="true">EXP(LN(C28)+LN(1+$M$24/100)*NORMSINV(RAND())+LN(1+$M$25/100))</f>
        <v>371.937193141505</v>
      </c>
      <c r="N28" s="328" t="n">
        <f aca="true">EXP(LN(C28)+LN(1+$N$24/100)*NORMSINV(RAND())+LN(1+$N$25/100))</f>
        <v>350.197207262448</v>
      </c>
      <c r="O28" s="452"/>
      <c r="P28" s="453" t="n">
        <f aca="false">AVERAGE(E28:N28)</f>
        <v>357.89211445076</v>
      </c>
      <c r="S28" s="1"/>
      <c r="U28" s="428"/>
      <c r="V28" s="333" t="n">
        <f aca="false">100*LN(E28)</f>
        <v>582.218013787561</v>
      </c>
      <c r="W28" s="334" t="n">
        <f aca="false">100*LN(F28)</f>
        <v>601.546978484422</v>
      </c>
      <c r="X28" s="334" t="n">
        <f aca="false">100*LN(G28)</f>
        <v>590.583969992455</v>
      </c>
      <c r="Y28" s="334" t="n">
        <f aca="false">100*LN(H28)</f>
        <v>597.129480664965</v>
      </c>
      <c r="Z28" s="334" t="n">
        <f aca="false">100*LN(I28)</f>
        <v>584.468481277494</v>
      </c>
      <c r="AA28" s="334" t="n">
        <f aca="false">100*LN(J28)</f>
        <v>578.471655463982</v>
      </c>
      <c r="AB28" s="334" t="n">
        <f aca="false">100*LN(K28)</f>
        <v>589.854374560043</v>
      </c>
      <c r="AC28" s="334" t="n">
        <f aca="false">100*LN(L28)</f>
        <v>575.251828877426</v>
      </c>
      <c r="AD28" s="334" t="n">
        <f aca="false">100*LN(M28)</f>
        <v>591.872500437769</v>
      </c>
      <c r="AE28" s="335" t="n">
        <f aca="false">100*LN(N28)</f>
        <v>585.849644512677</v>
      </c>
      <c r="AF28" s="428"/>
      <c r="AG28" s="453" t="n">
        <f aca="false">AVERAGE(V28:AE28)</f>
        <v>587.72469280588</v>
      </c>
      <c r="AI28" s="1"/>
      <c r="AJ28" s="1"/>
    </row>
    <row r="29" customFormat="false" ht="12.75" hidden="false" customHeight="false" outlineLevel="0" collapsed="false">
      <c r="C29" s="336" t="n">
        <f aca="true">EXP(LN($D$21)+LN($D$23)*NORMSINV(RAND()))</f>
        <v>368.93156910904</v>
      </c>
      <c r="D29" s="337" t="s">
        <v>184</v>
      </c>
      <c r="E29" s="338" t="n">
        <f aca="true">EXP(LN(C29)+LN(1+$E$24/100)*NORMSINV(RAND())+LN(1+$E$25/100))</f>
        <v>388.23053434625</v>
      </c>
      <c r="F29" s="338" t="n">
        <f aca="true">EXP(LN(C29)+LN(1+$F$24/100)*NORMSINV(RAND())+LN(1+$F$25/100))</f>
        <v>344.9854731442</v>
      </c>
      <c r="G29" s="338" t="n">
        <f aca="true">EXP(LN(C29)+LN(1+$G$24/100)*NORMSINV(RAND())+LN(1+$G$25/100))</f>
        <v>375.284958610337</v>
      </c>
      <c r="H29" s="338" t="n">
        <f aca="true">EXP(LN(C29)+LN(1+$H$24/100)*NORMSINV(RAND())+LN(1+$H$25/100))</f>
        <v>414.357564504489</v>
      </c>
      <c r="I29" s="338" t="n">
        <f aca="true">EXP(LN(C29)+LN(1+$I$24/100)*NORMSINV(RAND())+LN(1+$I$25/100))</f>
        <v>367.952850304634</v>
      </c>
      <c r="J29" s="338" t="n">
        <f aca="true">EXP(LN(C29)+LN(1+$J$24/100)*NORMSINV(RAND())+LN(1+$J$25/100))</f>
        <v>357.275560840419</v>
      </c>
      <c r="K29" s="338" t="n">
        <f aca="true">EXP(LN(C29)+LN(1+$K$24/100)*NORMSINV(RAND())+LN(1+$K$25/100))</f>
        <v>369.77466677329</v>
      </c>
      <c r="L29" s="338" t="n">
        <f aca="true">EXP(LN(C29)+LN(1+$L$24/100)*NORMSINV(RAND())+LN(1+$L$25/100))</f>
        <v>379.542501020258</v>
      </c>
      <c r="M29" s="338" t="n">
        <f aca="true">EXP(LN(C29)+LN(1+$M$24/100)*NORMSINV(RAND())+LN(1+$M$25/100))</f>
        <v>338.71415399583</v>
      </c>
      <c r="N29" s="339" t="n">
        <f aca="true">EXP(LN(C29)+LN(1+$N$24/100)*NORMSINV(RAND())+LN(1+$N$25/100))</f>
        <v>347.763447923</v>
      </c>
      <c r="O29" s="452"/>
      <c r="P29" s="453" t="n">
        <f aca="false">AVERAGE(E29:N29)</f>
        <v>368.388171146271</v>
      </c>
      <c r="S29" s="1"/>
      <c r="U29" s="428"/>
      <c r="V29" s="340" t="n">
        <f aca="false">100*LN(E29)</f>
        <v>596.159932386591</v>
      </c>
      <c r="W29" s="341" t="n">
        <f aca="false">100*LN(F29)</f>
        <v>584.350230931644</v>
      </c>
      <c r="X29" s="341" t="n">
        <f aca="false">100*LN(G29)</f>
        <v>592.768562702803</v>
      </c>
      <c r="Y29" s="341" t="n">
        <f aca="false">100*LN(H29)</f>
        <v>602.67292834443</v>
      </c>
      <c r="Z29" s="341" t="n">
        <f aca="false">100*LN(I29)</f>
        <v>590.795480578814</v>
      </c>
      <c r="AA29" s="341" t="n">
        <f aca="false">100*LN(J29)</f>
        <v>587.850736313898</v>
      </c>
      <c r="AB29" s="341" t="n">
        <f aca="false">100*LN(K29)</f>
        <v>591.28938113963</v>
      </c>
      <c r="AC29" s="341" t="n">
        <f aca="false">100*LN(L29)</f>
        <v>593.896658271328</v>
      </c>
      <c r="AD29" s="341" t="n">
        <f aca="false">100*LN(M29)</f>
        <v>582.515654813225</v>
      </c>
      <c r="AE29" s="342" t="n">
        <f aca="false">100*LN(N29)</f>
        <v>585.15225012938</v>
      </c>
      <c r="AF29" s="428"/>
      <c r="AG29" s="453" t="n">
        <f aca="false">AVERAGE(V29:AE29)</f>
        <v>590.745181561174</v>
      </c>
      <c r="AI29" s="1"/>
      <c r="AJ29" s="1"/>
    </row>
    <row r="30" customFormat="false" ht="12.75" hidden="false" customHeight="false" outlineLevel="0" collapsed="false">
      <c r="C30" s="336" t="n">
        <f aca="true">EXP(LN($D$21)+LN($D$23)*NORMSINV(RAND()))</f>
        <v>373.987799556568</v>
      </c>
      <c r="D30" s="337" t="s">
        <v>185</v>
      </c>
      <c r="E30" s="338" t="n">
        <f aca="true">EXP(LN(C30)+LN(1+$E$24/100)*NORMSINV(RAND())+LN(1+$E$25/100))</f>
        <v>416.708891988876</v>
      </c>
      <c r="F30" s="338" t="n">
        <f aca="true">EXP(LN(C30)+LN(1+$F$24/100)*NORMSINV(RAND())+LN(1+$F$25/100))</f>
        <v>360.183814112566</v>
      </c>
      <c r="G30" s="338" t="n">
        <f aca="true">EXP(LN(C30)+LN(1+$G$24/100)*NORMSINV(RAND())+LN(1+$G$25/100))</f>
        <v>382.354617820156</v>
      </c>
      <c r="H30" s="338" t="n">
        <f aca="true">EXP(LN(C30)+LN(1+$H$24/100)*NORMSINV(RAND())+LN(1+$H$25/100))</f>
        <v>381.18929234924</v>
      </c>
      <c r="I30" s="338" t="n">
        <f aca="true">EXP(LN(C30)+LN(1+$I$24/100)*NORMSINV(RAND())+LN(1+$I$25/100))</f>
        <v>361.057249836325</v>
      </c>
      <c r="J30" s="338" t="n">
        <f aca="true">EXP(LN(C30)+LN(1+$J$24/100)*NORMSINV(RAND())+LN(1+$J$25/100))</f>
        <v>355.980604728186</v>
      </c>
      <c r="K30" s="338" t="n">
        <f aca="true">EXP(LN(C30)+LN(1+$K$24/100)*NORMSINV(RAND())+LN(1+$K$25/100))</f>
        <v>355.222286407165</v>
      </c>
      <c r="L30" s="338" t="n">
        <f aca="true">EXP(LN(C30)+LN(1+$L$24/100)*NORMSINV(RAND())+LN(1+$L$25/100))</f>
        <v>387.5603254226</v>
      </c>
      <c r="M30" s="338" t="n">
        <f aca="true">EXP(LN(C30)+LN(1+$M$24/100)*NORMSINV(RAND())+LN(1+$M$25/100))</f>
        <v>322.900880389257</v>
      </c>
      <c r="N30" s="339" t="n">
        <f aca="true">EXP(LN(C30)+LN(1+$N$24/100)*NORMSINV(RAND())+LN(1+$N$25/100))</f>
        <v>352.281362001412</v>
      </c>
      <c r="O30" s="452"/>
      <c r="P30" s="453" t="n">
        <f aca="false">AVERAGE(E30:N30)</f>
        <v>367.543932505578</v>
      </c>
      <c r="S30" s="1"/>
      <c r="U30" s="428"/>
      <c r="V30" s="340" t="n">
        <f aca="false">100*LN(E30)</f>
        <v>603.238787726691</v>
      </c>
      <c r="W30" s="341" t="n">
        <f aca="false">100*LN(F30)</f>
        <v>588.661449589814</v>
      </c>
      <c r="X30" s="341" t="n">
        <f aca="false">100*LN(G30)</f>
        <v>594.6348496886</v>
      </c>
      <c r="Y30" s="341" t="n">
        <f aca="false">100*LN(H30)</f>
        <v>594.329608206035</v>
      </c>
      <c r="Z30" s="341" t="n">
        <f aca="false">100*LN(I30)</f>
        <v>588.903653256355</v>
      </c>
      <c r="AA30" s="341" t="n">
        <f aca="false">100*LN(J30)</f>
        <v>587.487624826728</v>
      </c>
      <c r="AB30" s="341" t="n">
        <f aca="false">100*LN(K30)</f>
        <v>587.274375241315</v>
      </c>
      <c r="AC30" s="341" t="n">
        <f aca="false">100*LN(L30)</f>
        <v>595.98715151867</v>
      </c>
      <c r="AD30" s="341" t="n">
        <f aca="false">100*LN(M30)</f>
        <v>577.734540426797</v>
      </c>
      <c r="AE30" s="342" t="n">
        <f aca="false">100*LN(N30)</f>
        <v>586.443018017656</v>
      </c>
      <c r="AF30" s="428"/>
      <c r="AG30" s="453" t="n">
        <f aca="false">AVERAGE(V30:AE30)</f>
        <v>590.469505849866</v>
      </c>
      <c r="AI30" s="1"/>
      <c r="AJ30" s="1"/>
    </row>
    <row r="31" customFormat="false" ht="12.75" hidden="false" customHeight="false" outlineLevel="0" collapsed="false">
      <c r="C31" s="336" t="n">
        <f aca="true">EXP(LN($D$21)+LN($D$23)*NORMSINV(RAND()))</f>
        <v>338.199001637299</v>
      </c>
      <c r="D31" s="337" t="s">
        <v>186</v>
      </c>
      <c r="E31" s="338" t="n">
        <f aca="true">EXP(LN(C31)+LN(1+$E$24/100)*NORMSINV(RAND())+LN(1+$E$25/100))</f>
        <v>345.897583700499</v>
      </c>
      <c r="F31" s="338" t="n">
        <f aca="true">EXP(LN(C31)+LN(1+$F$24/100)*NORMSINV(RAND())+LN(1+$F$25/100))</f>
        <v>414.708215981167</v>
      </c>
      <c r="G31" s="338" t="n">
        <f aca="true">EXP(LN(C31)+LN(1+$G$24/100)*NORMSINV(RAND())+LN(1+$G$25/100))</f>
        <v>290.874349139331</v>
      </c>
      <c r="H31" s="338" t="n">
        <f aca="true">EXP(LN(C31)+LN(1+$H$24/100)*NORMSINV(RAND())+LN(1+$H$25/100))</f>
        <v>360.153540254735</v>
      </c>
      <c r="I31" s="338" t="n">
        <f aca="true">EXP(LN(C31)+LN(1+$I$24/100)*NORMSINV(RAND())+LN(1+$I$25/100))</f>
        <v>311.442530482695</v>
      </c>
      <c r="J31" s="338" t="n">
        <f aca="true">EXP(LN(C31)+LN(1+$J$24/100)*NORMSINV(RAND())+LN(1+$J$25/100))</f>
        <v>290.671012031398</v>
      </c>
      <c r="K31" s="338" t="n">
        <f aca="true">EXP(LN(C31)+LN(1+$K$24/100)*NORMSINV(RAND())+LN(1+$K$25/100))</f>
        <v>359.940739666979</v>
      </c>
      <c r="L31" s="338" t="n">
        <f aca="true">EXP(LN(C31)+LN(1+$L$24/100)*NORMSINV(RAND())+LN(1+$L$25/100))</f>
        <v>355.113738285038</v>
      </c>
      <c r="M31" s="338" t="n">
        <f aca="true">EXP(LN(C31)+LN(1+$M$24/100)*NORMSINV(RAND())+LN(1+$M$25/100))</f>
        <v>309.156636427505</v>
      </c>
      <c r="N31" s="339" t="n">
        <f aca="true">EXP(LN(C31)+LN(1+$N$24/100)*NORMSINV(RAND())+LN(1+$N$25/100))</f>
        <v>290.250872606443</v>
      </c>
      <c r="O31" s="452"/>
      <c r="P31" s="453" t="n">
        <f aca="false">AVERAGE(E31:N31)</f>
        <v>332.820921857579</v>
      </c>
      <c r="S31" s="1"/>
      <c r="U31" s="428"/>
      <c r="V31" s="340" t="n">
        <f aca="false">100*LN(E31)</f>
        <v>584.614273037521</v>
      </c>
      <c r="W31" s="341" t="n">
        <f aca="false">100*LN(F31)</f>
        <v>602.75751789229</v>
      </c>
      <c r="X31" s="341" t="n">
        <f aca="false">100*LN(G31)</f>
        <v>567.289138402419</v>
      </c>
      <c r="Y31" s="341" t="n">
        <f aca="false">100*LN(H31)</f>
        <v>588.653044123218</v>
      </c>
      <c r="Z31" s="341" t="n">
        <f aca="false">100*LN(I31)</f>
        <v>574.121482837417</v>
      </c>
      <c r="AA31" s="341" t="n">
        <f aca="false">100*LN(J31)</f>
        <v>567.219208477843</v>
      </c>
      <c r="AB31" s="341" t="n">
        <f aca="false">100*LN(K31)</f>
        <v>588.593940586394</v>
      </c>
      <c r="AC31" s="341" t="n">
        <f aca="false">100*LN(L31)</f>
        <v>587.243812769697</v>
      </c>
      <c r="AD31" s="341" t="n">
        <f aca="false">100*LN(M31)</f>
        <v>573.384806246511</v>
      </c>
      <c r="AE31" s="342" t="n">
        <f aca="false">100*LN(N31)</f>
        <v>567.07456269695</v>
      </c>
      <c r="AF31" s="428"/>
      <c r="AG31" s="453" t="n">
        <f aca="false">AVERAGE(V31:AE31)</f>
        <v>580.095178707026</v>
      </c>
      <c r="AI31" s="1"/>
      <c r="AJ31" s="1"/>
    </row>
    <row r="32" customFormat="false" ht="12.75" hidden="false" customHeight="false" outlineLevel="0" collapsed="false">
      <c r="C32" s="336" t="n">
        <f aca="true">EXP(LN($D$21)+LN($D$23)*NORMSINV(RAND()))</f>
        <v>384.913557515101</v>
      </c>
      <c r="D32" s="337" t="s">
        <v>187</v>
      </c>
      <c r="E32" s="338" t="n">
        <f aca="true">EXP(LN(C32)+LN(1+$E$24/100)*NORMSINV(RAND())+LN(1+$E$25/100))</f>
        <v>382.486367847304</v>
      </c>
      <c r="F32" s="338" t="n">
        <f aca="true">EXP(LN(C32)+LN(1+$F$24/100)*NORMSINV(RAND())+LN(1+$F$25/100))</f>
        <v>363.978146413392</v>
      </c>
      <c r="G32" s="338" t="n">
        <f aca="true">EXP(LN(C32)+LN(1+$G$24/100)*NORMSINV(RAND())+LN(1+$G$25/100))</f>
        <v>377.103910284495</v>
      </c>
      <c r="H32" s="338" t="n">
        <f aca="true">EXP(LN(C32)+LN(1+$H$24/100)*NORMSINV(RAND())+LN(1+$H$25/100))</f>
        <v>383.06457806927</v>
      </c>
      <c r="I32" s="338" t="n">
        <f aca="true">EXP(LN(C32)+LN(1+$I$24/100)*NORMSINV(RAND())+LN(1+$I$25/100))</f>
        <v>414.769165683405</v>
      </c>
      <c r="J32" s="338" t="n">
        <f aca="true">EXP(LN(C32)+LN(1+$J$24/100)*NORMSINV(RAND())+LN(1+$J$25/100))</f>
        <v>393.635426382686</v>
      </c>
      <c r="K32" s="338" t="n">
        <f aca="true">EXP(LN(C32)+LN(1+$K$24/100)*NORMSINV(RAND())+LN(1+$K$25/100))</f>
        <v>433.070544526749</v>
      </c>
      <c r="L32" s="338" t="n">
        <f aca="true">EXP(LN(C32)+LN(1+$L$24/100)*NORMSINV(RAND())+LN(1+$L$25/100))</f>
        <v>400.707509489077</v>
      </c>
      <c r="M32" s="338" t="n">
        <f aca="true">EXP(LN(C32)+LN(1+$M$24/100)*NORMSINV(RAND())+LN(1+$M$25/100))</f>
        <v>385.564983746144</v>
      </c>
      <c r="N32" s="339" t="n">
        <f aca="true">EXP(LN(C32)+LN(1+$N$24/100)*NORMSINV(RAND())+LN(1+$N$25/100))</f>
        <v>356.657499932032</v>
      </c>
      <c r="O32" s="452"/>
      <c r="P32" s="453" t="n">
        <f aca="false">AVERAGE(E32:N32)</f>
        <v>389.103813237455</v>
      </c>
      <c r="S32" s="1"/>
      <c r="U32" s="428"/>
      <c r="V32" s="340" t="n">
        <f aca="false">100*LN(E32)</f>
        <v>594.669301301659</v>
      </c>
      <c r="W32" s="341" t="n">
        <f aca="false">100*LN(F32)</f>
        <v>589.709382850858</v>
      </c>
      <c r="X32" s="341" t="n">
        <f aca="false">100*LN(G32)</f>
        <v>593.252077356747</v>
      </c>
      <c r="Y32" s="341" t="n">
        <f aca="false">100*LN(H32)</f>
        <v>594.82035861143</v>
      </c>
      <c r="Z32" s="341" t="n">
        <f aca="false">100*LN(I32)</f>
        <v>602.772213821002</v>
      </c>
      <c r="AA32" s="341" t="n">
        <f aca="false">100*LN(J32)</f>
        <v>597.542516718137</v>
      </c>
      <c r="AB32" s="341" t="n">
        <f aca="false">100*LN(K32)</f>
        <v>607.090063511751</v>
      </c>
      <c r="AC32" s="341" t="n">
        <f aca="false">100*LN(L32)</f>
        <v>599.323175839256</v>
      </c>
      <c r="AD32" s="341" t="n">
        <f aca="false">100*LN(M32)</f>
        <v>595.470974882596</v>
      </c>
      <c r="AE32" s="342" t="n">
        <f aca="false">100*LN(N32)</f>
        <v>587.677593733242</v>
      </c>
      <c r="AF32" s="428"/>
      <c r="AG32" s="453" t="n">
        <f aca="false">AVERAGE(V32:AE32)</f>
        <v>596.232765862668</v>
      </c>
      <c r="AI32" s="1"/>
      <c r="AJ32" s="1"/>
    </row>
    <row r="33" customFormat="false" ht="12.75" hidden="false" customHeight="false" outlineLevel="0" collapsed="false">
      <c r="C33" s="336" t="n">
        <f aca="true">EXP(LN($D$21)+LN($D$23)*NORMSINV(RAND()))</f>
        <v>380.638765181442</v>
      </c>
      <c r="D33" s="337" t="s">
        <v>188</v>
      </c>
      <c r="E33" s="338" t="n">
        <f aca="true">EXP(LN(C33)+LN(1+$E$24/100)*NORMSINV(RAND())+LN(1+$E$25/100))</f>
        <v>364.768936615614</v>
      </c>
      <c r="F33" s="338" t="n">
        <f aca="true">EXP(LN(C33)+LN(1+$F$24/100)*NORMSINV(RAND())+LN(1+$F$25/100))</f>
        <v>388.7797883827</v>
      </c>
      <c r="G33" s="338" t="n">
        <f aca="true">EXP(LN(C33)+LN(1+$G$24/100)*NORMSINV(RAND())+LN(1+$G$25/100))</f>
        <v>334.893898286175</v>
      </c>
      <c r="H33" s="338" t="n">
        <f aca="true">EXP(LN(C33)+LN(1+$H$24/100)*NORMSINV(RAND())+LN(1+$H$25/100))</f>
        <v>436.92392867296</v>
      </c>
      <c r="I33" s="338" t="n">
        <f aca="true">EXP(LN(C33)+LN(1+$I$24/100)*NORMSINV(RAND())+LN(1+$I$25/100))</f>
        <v>410.967118481961</v>
      </c>
      <c r="J33" s="338" t="n">
        <f aca="true">EXP(LN(C33)+LN(1+$J$24/100)*NORMSINV(RAND())+LN(1+$J$25/100))</f>
        <v>408.342222917398</v>
      </c>
      <c r="K33" s="338" t="n">
        <f aca="true">EXP(LN(C33)+LN(1+$K$24/100)*NORMSINV(RAND())+LN(1+$K$25/100))</f>
        <v>389.7470536992</v>
      </c>
      <c r="L33" s="338" t="n">
        <f aca="true">EXP(LN(C33)+LN(1+$L$24/100)*NORMSINV(RAND())+LN(1+$L$25/100))</f>
        <v>422.640747337113</v>
      </c>
      <c r="M33" s="338" t="n">
        <f aca="true">EXP(LN(C33)+LN(1+$M$24/100)*NORMSINV(RAND())+LN(1+$M$25/100))</f>
        <v>379.751599187401</v>
      </c>
      <c r="N33" s="339" t="n">
        <f aca="true">EXP(LN(C33)+LN(1+$N$24/100)*NORMSINV(RAND())+LN(1+$N$25/100))</f>
        <v>325.166353020347</v>
      </c>
      <c r="O33" s="452"/>
      <c r="P33" s="453" t="n">
        <f aca="false">AVERAGE(E33:N33)</f>
        <v>386.198164660087</v>
      </c>
      <c r="S33" s="1"/>
      <c r="U33" s="428"/>
      <c r="V33" s="340" t="n">
        <f aca="false">100*LN(E33)</f>
        <v>589.926410275332</v>
      </c>
      <c r="W33" s="341" t="n">
        <f aca="false">100*LN(F33)</f>
        <v>596.301308662264</v>
      </c>
      <c r="X33" s="341" t="n">
        <f aca="false">100*LN(G33)</f>
        <v>581.38137601244</v>
      </c>
      <c r="Y33" s="341" t="n">
        <f aca="false">100*LN(H33)</f>
        <v>607.975910367931</v>
      </c>
      <c r="Z33" s="341" t="n">
        <f aca="false">100*LN(I33)</f>
        <v>601.851320760224</v>
      </c>
      <c r="AA33" s="341" t="n">
        <f aca="false">100*LN(J33)</f>
        <v>601.21056044837</v>
      </c>
      <c r="AB33" s="341" t="n">
        <f aca="false">100*LN(K33)</f>
        <v>596.549794844607</v>
      </c>
      <c r="AC33" s="341" t="n">
        <f aca="false">100*LN(L33)</f>
        <v>604.65225211138</v>
      </c>
      <c r="AD33" s="341" t="n">
        <f aca="false">100*LN(M33)</f>
        <v>593.951735262541</v>
      </c>
      <c r="AE33" s="342" t="n">
        <f aca="false">100*LN(N33)</f>
        <v>578.433690682364</v>
      </c>
      <c r="AF33" s="428"/>
      <c r="AG33" s="453" t="n">
        <f aca="false">AVERAGE(V33:AE33)</f>
        <v>595.223435942746</v>
      </c>
      <c r="AI33" s="1"/>
      <c r="AJ33" s="1"/>
    </row>
    <row r="34" customFormat="false" ht="12.75" hidden="false" customHeight="false" outlineLevel="0" collapsed="false">
      <c r="C34" s="336" t="n">
        <f aca="true">EXP(LN($D$21)+LN($D$23)*NORMSINV(RAND()))</f>
        <v>422.146898671252</v>
      </c>
      <c r="D34" s="337" t="s">
        <v>189</v>
      </c>
      <c r="E34" s="338" t="n">
        <f aca="true">EXP(LN(C34)+LN(1+$E$24/100)*NORMSINV(RAND())+LN(1+$E$25/100))</f>
        <v>412.586467739271</v>
      </c>
      <c r="F34" s="338" t="n">
        <f aca="true">EXP(LN(C34)+LN(1+$F$24/100)*NORMSINV(RAND())+LN(1+$F$25/100))</f>
        <v>456.252099322172</v>
      </c>
      <c r="G34" s="338" t="n">
        <f aca="true">EXP(LN(C34)+LN(1+$G$24/100)*NORMSINV(RAND())+LN(1+$G$25/100))</f>
        <v>393.43981416753</v>
      </c>
      <c r="H34" s="338" t="n">
        <f aca="true">EXP(LN(C34)+LN(1+$H$24/100)*NORMSINV(RAND())+LN(1+$H$25/100))</f>
        <v>363.789943852641</v>
      </c>
      <c r="I34" s="338" t="n">
        <f aca="true">EXP(LN(C34)+LN(1+$I$24/100)*NORMSINV(RAND())+LN(1+$I$25/100))</f>
        <v>399.591354659809</v>
      </c>
      <c r="J34" s="338" t="n">
        <f aca="true">EXP(LN(C34)+LN(1+$J$24/100)*NORMSINV(RAND())+LN(1+$J$25/100))</f>
        <v>427.073651169305</v>
      </c>
      <c r="K34" s="338" t="n">
        <f aca="true">EXP(LN(C34)+LN(1+$K$24/100)*NORMSINV(RAND())+LN(1+$K$25/100))</f>
        <v>432.785993064145</v>
      </c>
      <c r="L34" s="338" t="n">
        <f aca="true">EXP(LN(C34)+LN(1+$L$24/100)*NORMSINV(RAND())+LN(1+$L$25/100))</f>
        <v>404.586501606482</v>
      </c>
      <c r="M34" s="338" t="n">
        <f aca="true">EXP(LN(C34)+LN(1+$M$24/100)*NORMSINV(RAND())+LN(1+$M$25/100))</f>
        <v>483.658634682279</v>
      </c>
      <c r="N34" s="339" t="n">
        <f aca="true">EXP(LN(C34)+LN(1+$N$24/100)*NORMSINV(RAND())+LN(1+$N$25/100))</f>
        <v>438.707721515183</v>
      </c>
      <c r="O34" s="452"/>
      <c r="P34" s="453" t="n">
        <f aca="false">AVERAGE(E34:N34)</f>
        <v>421.247218177882</v>
      </c>
      <c r="S34" s="1"/>
      <c r="U34" s="428"/>
      <c r="V34" s="340" t="n">
        <f aca="false">100*LN(E34)</f>
        <v>602.244580256966</v>
      </c>
      <c r="W34" s="341" t="n">
        <f aca="false">100*LN(F34)</f>
        <v>612.304550614019</v>
      </c>
      <c r="X34" s="341" t="n">
        <f aca="false">100*LN(G34)</f>
        <v>597.492810614043</v>
      </c>
      <c r="Y34" s="341" t="n">
        <f aca="false">100*LN(H34)</f>
        <v>589.657662373562</v>
      </c>
      <c r="Z34" s="341" t="n">
        <f aca="false">100*LN(I34)</f>
        <v>599.04424115549</v>
      </c>
      <c r="AA34" s="341" t="n">
        <f aca="false">100*LN(J34)</f>
        <v>605.695648352878</v>
      </c>
      <c r="AB34" s="341" t="n">
        <f aca="false">100*LN(K34)</f>
        <v>607.02433634784</v>
      </c>
      <c r="AC34" s="341" t="n">
        <f aca="false">100*LN(L34)</f>
        <v>600.286556185996</v>
      </c>
      <c r="AD34" s="341" t="n">
        <f aca="false">100*LN(M34)</f>
        <v>618.137935763218</v>
      </c>
      <c r="AE34" s="342" t="n">
        <f aca="false">100*LN(N34)</f>
        <v>608.383340891808</v>
      </c>
      <c r="AF34" s="428"/>
      <c r="AG34" s="453" t="n">
        <f aca="false">AVERAGE(V34:AE34)</f>
        <v>604.027166255582</v>
      </c>
      <c r="AI34" s="1"/>
      <c r="AJ34" s="1"/>
    </row>
    <row r="35" customFormat="false" ht="12.75" hidden="false" customHeight="false" outlineLevel="0" collapsed="false">
      <c r="C35" s="336" t="n">
        <f aca="true">EXP(LN($D$21)+LN($D$23)*NORMSINV(RAND()))</f>
        <v>243.964996356083</v>
      </c>
      <c r="D35" s="337" t="s">
        <v>190</v>
      </c>
      <c r="E35" s="338" t="n">
        <f aca="true">EXP(LN(C35)+LN(1+$E$24/100)*NORMSINV(RAND())+LN(1+$E$25/100))</f>
        <v>230.928462413535</v>
      </c>
      <c r="F35" s="338" t="n">
        <f aca="true">EXP(LN(C35)+LN(1+$F$24/100)*NORMSINV(RAND())+LN(1+$F$25/100))</f>
        <v>237.504411742572</v>
      </c>
      <c r="G35" s="338" t="n">
        <f aca="true">EXP(LN(C35)+LN(1+$G$24/100)*NORMSINV(RAND())+LN(1+$G$25/100))</f>
        <v>225.605560046252</v>
      </c>
      <c r="H35" s="338" t="n">
        <f aca="true">EXP(LN(C35)+LN(1+$H$24/100)*NORMSINV(RAND())+LN(1+$H$25/100))</f>
        <v>306.955781852429</v>
      </c>
      <c r="I35" s="338" t="n">
        <f aca="true">EXP(LN(C35)+LN(1+$I$24/100)*NORMSINV(RAND())+LN(1+$I$25/100))</f>
        <v>228.937926035614</v>
      </c>
      <c r="J35" s="338" t="n">
        <f aca="true">EXP(LN(C35)+LN(1+$J$24/100)*NORMSINV(RAND())+LN(1+$J$25/100))</f>
        <v>226.510950399821</v>
      </c>
      <c r="K35" s="338" t="n">
        <f aca="true">EXP(LN(C35)+LN(1+$K$24/100)*NORMSINV(RAND())+LN(1+$K$25/100))</f>
        <v>201.980745300591</v>
      </c>
      <c r="L35" s="338" t="n">
        <f aca="true">EXP(LN(C35)+LN(1+$L$24/100)*NORMSINV(RAND())+LN(1+$L$25/100))</f>
        <v>238.434605713919</v>
      </c>
      <c r="M35" s="338" t="n">
        <f aca="true">EXP(LN(C35)+LN(1+$M$24/100)*NORMSINV(RAND())+LN(1+$M$25/100))</f>
        <v>255.033302527543</v>
      </c>
      <c r="N35" s="339" t="n">
        <f aca="true">EXP(LN(C35)+LN(1+$N$24/100)*NORMSINV(RAND())+LN(1+$N$25/100))</f>
        <v>225.335230112134</v>
      </c>
      <c r="O35" s="452"/>
      <c r="P35" s="453" t="n">
        <f aca="false">AVERAGE(E35:N35)</f>
        <v>237.722697614441</v>
      </c>
      <c r="S35" s="1"/>
      <c r="U35" s="428"/>
      <c r="V35" s="340" t="n">
        <f aca="false">100*LN(E35)</f>
        <v>544.210797603752</v>
      </c>
      <c r="W35" s="341" t="n">
        <f aca="false">100*LN(F35)</f>
        <v>547.018619906037</v>
      </c>
      <c r="X35" s="341" t="n">
        <f aca="false">100*LN(G35)</f>
        <v>541.87881649153</v>
      </c>
      <c r="Y35" s="341" t="n">
        <f aca="false">100*LN(H35)</f>
        <v>572.670370415946</v>
      </c>
      <c r="Z35" s="341" t="n">
        <f aca="false">100*LN(I35)</f>
        <v>543.345090146273</v>
      </c>
      <c r="AA35" s="341" t="n">
        <f aca="false">100*LN(J35)</f>
        <v>542.279328989053</v>
      </c>
      <c r="AB35" s="341" t="n">
        <f aca="false">100*LN(K35)</f>
        <v>530.817237256384</v>
      </c>
      <c r="AC35" s="341" t="n">
        <f aca="false">100*LN(L35)</f>
        <v>547.409508285273</v>
      </c>
      <c r="AD35" s="341" t="n">
        <f aca="false">100*LN(M35)</f>
        <v>554.139413477846</v>
      </c>
      <c r="AE35" s="342" t="n">
        <f aca="false">100*LN(N35)</f>
        <v>541.758920499683</v>
      </c>
      <c r="AF35" s="428"/>
      <c r="AG35" s="453" t="n">
        <f aca="false">AVERAGE(V35:AE35)</f>
        <v>546.552810307178</v>
      </c>
      <c r="AI35" s="1"/>
      <c r="AJ35" s="1"/>
    </row>
    <row r="36" customFormat="false" ht="12.75" hidden="false" customHeight="false" outlineLevel="0" collapsed="false">
      <c r="C36" s="336" t="n">
        <f aca="true">EXP(LN($D$21)+LN($D$23)*NORMSINV(RAND()))</f>
        <v>577.659849451624</v>
      </c>
      <c r="D36" s="337" t="s">
        <v>191</v>
      </c>
      <c r="E36" s="338" t="n">
        <f aca="true">EXP(LN(C36)+LN(1+$E$24/100)*NORMSINV(RAND())+LN(1+$E$25/100))</f>
        <v>625.133185683043</v>
      </c>
      <c r="F36" s="338" t="n">
        <f aca="true">EXP(LN(C36)+LN(1+$F$24/100)*NORMSINV(RAND())+LN(1+$F$25/100))</f>
        <v>678.883513210741</v>
      </c>
      <c r="G36" s="338" t="n">
        <f aca="true">EXP(LN(C36)+LN(1+$G$24/100)*NORMSINV(RAND())+LN(1+$G$25/100))</f>
        <v>529.379361594532</v>
      </c>
      <c r="H36" s="338" t="n">
        <f aca="true">EXP(LN(C36)+LN(1+$H$24/100)*NORMSINV(RAND())+LN(1+$H$25/100))</f>
        <v>617.428338506196</v>
      </c>
      <c r="I36" s="338" t="n">
        <f aca="true">EXP(LN(C36)+LN(1+$I$24/100)*NORMSINV(RAND())+LN(1+$I$25/100))</f>
        <v>572.020672176692</v>
      </c>
      <c r="J36" s="338" t="n">
        <f aca="true">EXP(LN(C36)+LN(1+$J$24/100)*NORMSINV(RAND())+LN(1+$J$25/100))</f>
        <v>602.471710584909</v>
      </c>
      <c r="K36" s="338" t="n">
        <f aca="true">EXP(LN(C36)+LN(1+$K$24/100)*NORMSINV(RAND())+LN(1+$K$25/100))</f>
        <v>604.898963948329</v>
      </c>
      <c r="L36" s="338" t="n">
        <f aca="true">EXP(LN(C36)+LN(1+$L$24/100)*NORMSINV(RAND())+LN(1+$L$25/100))</f>
        <v>615.524242092477</v>
      </c>
      <c r="M36" s="338" t="n">
        <f aca="true">EXP(LN(C36)+LN(1+$M$24/100)*NORMSINV(RAND())+LN(1+$M$25/100))</f>
        <v>474.908334188115</v>
      </c>
      <c r="N36" s="339" t="n">
        <f aca="true">EXP(LN(C36)+LN(1+$N$24/100)*NORMSINV(RAND())+LN(1+$N$25/100))</f>
        <v>551.239669861763</v>
      </c>
      <c r="O36" s="452"/>
      <c r="P36" s="453" t="n">
        <f aca="false">AVERAGE(E36:N36)</f>
        <v>587.18879918468</v>
      </c>
      <c r="S36" s="1"/>
      <c r="U36" s="428"/>
      <c r="V36" s="340" t="n">
        <f aca="false">100*LN(E36)</f>
        <v>643.796472412731</v>
      </c>
      <c r="W36" s="341" t="n">
        <f aca="false">100*LN(F36)</f>
        <v>652.044955645055</v>
      </c>
      <c r="X36" s="341" t="n">
        <f aca="false">100*LN(G36)</f>
        <v>627.170530451199</v>
      </c>
      <c r="Y36" s="341" t="n">
        <f aca="false">100*LN(H36)</f>
        <v>642.556301076558</v>
      </c>
      <c r="Z36" s="341" t="n">
        <f aca="false">100*LN(I36)</f>
        <v>634.91751308958</v>
      </c>
      <c r="AA36" s="341" t="n">
        <f aca="false">100*LN(J36)</f>
        <v>640.104071087642</v>
      </c>
      <c r="AB36" s="341" t="n">
        <f aca="false">100*LN(K36)</f>
        <v>640.50614423462</v>
      </c>
      <c r="AC36" s="341" t="n">
        <f aca="false">100*LN(L36)</f>
        <v>642.24743308643</v>
      </c>
      <c r="AD36" s="341" t="n">
        <f aca="false">100*LN(M36)</f>
        <v>616.312180475488</v>
      </c>
      <c r="AE36" s="342" t="n">
        <f aca="false">100*LN(N36)</f>
        <v>631.216968710568</v>
      </c>
      <c r="AF36" s="428"/>
      <c r="AG36" s="453" t="n">
        <f aca="false">AVERAGE(V36:AE36)</f>
        <v>637.087257026987</v>
      </c>
      <c r="AI36" s="1"/>
      <c r="AJ36" s="1"/>
    </row>
    <row r="37" customFormat="false" ht="12.75" hidden="false" customHeight="false" outlineLevel="0" collapsed="false">
      <c r="C37" s="336" t="n">
        <f aca="true">EXP(LN($D$21)+LN($D$23)*NORMSINV(RAND()))</f>
        <v>452.778075863319</v>
      </c>
      <c r="D37" s="337" t="s">
        <v>192</v>
      </c>
      <c r="E37" s="338" t="n">
        <f aca="true">EXP(LN(C37)+LN(1+$E$24/100)*NORMSINV(RAND())+LN(1+$E$25/100))</f>
        <v>539.410862300298</v>
      </c>
      <c r="F37" s="338" t="n">
        <f aca="true">EXP(LN(C37)+LN(1+$F$24/100)*NORMSINV(RAND())+LN(1+$F$25/100))</f>
        <v>400.690246775991</v>
      </c>
      <c r="G37" s="338" t="n">
        <f aca="true">EXP(LN(C37)+LN(1+$G$24/100)*NORMSINV(RAND())+LN(1+$G$25/100))</f>
        <v>396.145106833594</v>
      </c>
      <c r="H37" s="338" t="n">
        <f aca="true">EXP(LN(C37)+LN(1+$H$24/100)*NORMSINV(RAND())+LN(1+$H$25/100))</f>
        <v>468.152062102686</v>
      </c>
      <c r="I37" s="338" t="n">
        <f aca="true">EXP(LN(C37)+LN(1+$I$24/100)*NORMSINV(RAND())+LN(1+$I$25/100))</f>
        <v>357.846962850578</v>
      </c>
      <c r="J37" s="338" t="n">
        <f aca="true">EXP(LN(C37)+LN(1+$J$24/100)*NORMSINV(RAND())+LN(1+$J$25/100))</f>
        <v>428.573262740933</v>
      </c>
      <c r="K37" s="338" t="n">
        <f aca="true">EXP(LN(C37)+LN(1+$K$24/100)*NORMSINV(RAND())+LN(1+$K$25/100))</f>
        <v>382.418303259225</v>
      </c>
      <c r="L37" s="338" t="n">
        <f aca="true">EXP(LN(C37)+LN(1+$L$24/100)*NORMSINV(RAND())+LN(1+$L$25/100))</f>
        <v>414.258467148532</v>
      </c>
      <c r="M37" s="338" t="n">
        <f aca="true">EXP(LN(C37)+LN(1+$M$24/100)*NORMSINV(RAND())+LN(1+$M$25/100))</f>
        <v>372.436335964055</v>
      </c>
      <c r="N37" s="339" t="n">
        <f aca="true">EXP(LN(C37)+LN(1+$N$24/100)*NORMSINV(RAND())+LN(1+$N$25/100))</f>
        <v>468.816174610826</v>
      </c>
      <c r="O37" s="452"/>
      <c r="P37" s="453" t="n">
        <f aca="false">AVERAGE(E37:N37)</f>
        <v>422.874778458672</v>
      </c>
      <c r="S37" s="1"/>
      <c r="U37" s="428"/>
      <c r="V37" s="340" t="n">
        <f aca="false">100*LN(E37)</f>
        <v>629.047754824906</v>
      </c>
      <c r="W37" s="341" t="n">
        <f aca="false">100*LN(F37)</f>
        <v>599.318867688166</v>
      </c>
      <c r="X37" s="341" t="n">
        <f aca="false">100*LN(G37)</f>
        <v>598.178057553286</v>
      </c>
      <c r="Y37" s="341" t="n">
        <f aca="false">100*LN(H37)</f>
        <v>614.879316216573</v>
      </c>
      <c r="Z37" s="341" t="n">
        <f aca="false">100*LN(I37)</f>
        <v>588.010541693489</v>
      </c>
      <c r="AA37" s="341" t="n">
        <f aca="false">100*LN(J37)</f>
        <v>606.046169831462</v>
      </c>
      <c r="AB37" s="341" t="n">
        <f aca="false">100*LN(K37)</f>
        <v>594.651504420341</v>
      </c>
      <c r="AC37" s="341" t="n">
        <f aca="false">100*LN(L37)</f>
        <v>602.649009580456</v>
      </c>
      <c r="AD37" s="341" t="n">
        <f aca="false">100*LN(M37)</f>
        <v>592.00661130492</v>
      </c>
      <c r="AE37" s="342" t="n">
        <f aca="false">100*LN(N37)</f>
        <v>615.021073982382</v>
      </c>
      <c r="AF37" s="428"/>
      <c r="AG37" s="453" t="n">
        <f aca="false">AVERAGE(V37:AE37)</f>
        <v>603.980890709598</v>
      </c>
      <c r="AI37" s="1"/>
      <c r="AJ37" s="1"/>
    </row>
    <row r="38" customFormat="false" ht="12.75" hidden="false" customHeight="false" outlineLevel="0" collapsed="false">
      <c r="C38" s="336" t="n">
        <f aca="true">EXP(LN($D$21)+LN($D$23)*NORMSINV(RAND()))</f>
        <v>712.916119829645</v>
      </c>
      <c r="D38" s="337" t="s">
        <v>193</v>
      </c>
      <c r="E38" s="338" t="n">
        <f aca="true">EXP(LN(C38)+LN(1+$E$24/100)*NORMSINV(RAND())+LN(1+$E$25/100))</f>
        <v>778.464673373865</v>
      </c>
      <c r="F38" s="338" t="n">
        <f aca="true">EXP(LN(C38)+LN(1+$F$24/100)*NORMSINV(RAND())+LN(1+$F$25/100))</f>
        <v>788.023174327762</v>
      </c>
      <c r="G38" s="338" t="n">
        <f aca="true">EXP(LN(C38)+LN(1+$G$24/100)*NORMSINV(RAND())+LN(1+$G$25/100))</f>
        <v>604.430926494625</v>
      </c>
      <c r="H38" s="338" t="n">
        <f aca="true">EXP(LN(C38)+LN(1+$H$24/100)*NORMSINV(RAND())+LN(1+$H$25/100))</f>
        <v>885.335486073873</v>
      </c>
      <c r="I38" s="338" t="n">
        <f aca="true">EXP(LN(C38)+LN(1+$I$24/100)*NORMSINV(RAND())+LN(1+$I$25/100))</f>
        <v>686.662210939572</v>
      </c>
      <c r="J38" s="338" t="n">
        <f aca="true">EXP(LN(C38)+LN(1+$J$24/100)*NORMSINV(RAND())+LN(1+$J$25/100))</f>
        <v>701.628137720059</v>
      </c>
      <c r="K38" s="338" t="n">
        <f aca="true">EXP(LN(C38)+LN(1+$K$24/100)*NORMSINV(RAND())+LN(1+$K$25/100))</f>
        <v>575.705136603446</v>
      </c>
      <c r="L38" s="338" t="n">
        <f aca="true">EXP(LN(C38)+LN(1+$L$24/100)*NORMSINV(RAND())+LN(1+$L$25/100))</f>
        <v>836.943723009467</v>
      </c>
      <c r="M38" s="338" t="n">
        <f aca="true">EXP(LN(C38)+LN(1+$M$24/100)*NORMSINV(RAND())+LN(1+$M$25/100))</f>
        <v>602.746008932575</v>
      </c>
      <c r="N38" s="339" t="n">
        <f aca="true">EXP(LN(C38)+LN(1+$N$24/100)*NORMSINV(RAND())+LN(1+$N$25/100))</f>
        <v>711.483630203771</v>
      </c>
      <c r="O38" s="452"/>
      <c r="P38" s="453" t="n">
        <f aca="false">AVERAGE(E38:N38)</f>
        <v>717.142310767901</v>
      </c>
      <c r="S38" s="1"/>
      <c r="U38" s="428"/>
      <c r="V38" s="340" t="n">
        <f aca="false">100*LN(E38)</f>
        <v>665.73236124331</v>
      </c>
      <c r="W38" s="341" t="n">
        <f aca="false">100*LN(F38)</f>
        <v>666.952749847082</v>
      </c>
      <c r="X38" s="341" t="n">
        <f aca="false">100*LN(G38)</f>
        <v>640.428739800847</v>
      </c>
      <c r="Y38" s="341" t="n">
        <f aca="false">100*LN(H38)</f>
        <v>678.59666534846</v>
      </c>
      <c r="Z38" s="341" t="n">
        <f aca="false">100*LN(I38)</f>
        <v>653.184248417151</v>
      </c>
      <c r="AA38" s="341" t="n">
        <f aca="false">100*LN(J38)</f>
        <v>655.340354532799</v>
      </c>
      <c r="AB38" s="341" t="n">
        <f aca="false">100*LN(K38)</f>
        <v>635.559561400334</v>
      </c>
      <c r="AC38" s="341" t="n">
        <f aca="false">100*LN(L38)</f>
        <v>672.975683168117</v>
      </c>
      <c r="AD38" s="341" t="n">
        <f aca="false">100*LN(M38)</f>
        <v>640.149589560854</v>
      </c>
      <c r="AE38" s="342" t="n">
        <f aca="false">100*LN(N38)</f>
        <v>656.735240982148</v>
      </c>
      <c r="AF38" s="428"/>
      <c r="AG38" s="453" t="n">
        <f aca="false">AVERAGE(V38:AE38)</f>
        <v>656.56551943011</v>
      </c>
      <c r="AI38" s="1"/>
      <c r="AJ38" s="1"/>
    </row>
    <row r="39" customFormat="false" ht="12.75" hidden="false" customHeight="false" outlineLevel="0" collapsed="false">
      <c r="C39" s="336" t="n">
        <f aca="true">EXP(LN($D$21)+LN($D$23)*NORMSINV(RAND()))</f>
        <v>318.295320171051</v>
      </c>
      <c r="D39" s="337" t="s">
        <v>194</v>
      </c>
      <c r="E39" s="338" t="n">
        <f aca="true">EXP(LN(C39)+LN(1+$E$24/100)*NORMSINV(RAND())+LN(1+$E$25/100))</f>
        <v>378.091513441396</v>
      </c>
      <c r="F39" s="338" t="n">
        <f aca="true">EXP(LN(C39)+LN(1+$F$24/100)*NORMSINV(RAND())+LN(1+$F$25/100))</f>
        <v>256.19819424221</v>
      </c>
      <c r="G39" s="338" t="n">
        <f aca="true">EXP(LN(C39)+LN(1+$G$24/100)*NORMSINV(RAND())+LN(1+$G$25/100))</f>
        <v>284.436131797307</v>
      </c>
      <c r="H39" s="338" t="n">
        <f aca="true">EXP(LN(C39)+LN(1+$H$24/100)*NORMSINV(RAND())+LN(1+$H$25/100))</f>
        <v>382.337921208255</v>
      </c>
      <c r="I39" s="338" t="n">
        <f aca="true">EXP(LN(C39)+LN(1+$I$24/100)*NORMSINV(RAND())+LN(1+$I$25/100))</f>
        <v>324.914814122098</v>
      </c>
      <c r="J39" s="338" t="n">
        <f aca="true">EXP(LN(C39)+LN(1+$J$24/100)*NORMSINV(RAND())+LN(1+$J$25/100))</f>
        <v>332.775101525902</v>
      </c>
      <c r="K39" s="338" t="n">
        <f aca="true">EXP(LN(C39)+LN(1+$K$24/100)*NORMSINV(RAND())+LN(1+$K$25/100))</f>
        <v>406.141261611276</v>
      </c>
      <c r="L39" s="338" t="n">
        <f aca="true">EXP(LN(C39)+LN(1+$L$24/100)*NORMSINV(RAND())+LN(1+$L$25/100))</f>
        <v>336.881716827936</v>
      </c>
      <c r="M39" s="338" t="n">
        <f aca="true">EXP(LN(C39)+LN(1+$M$24/100)*NORMSINV(RAND())+LN(1+$M$25/100))</f>
        <v>300.322017774585</v>
      </c>
      <c r="N39" s="339" t="n">
        <f aca="true">EXP(LN(C39)+LN(1+$N$24/100)*NORMSINV(RAND())+LN(1+$N$25/100))</f>
        <v>330.683352861857</v>
      </c>
      <c r="O39" s="452"/>
      <c r="P39" s="453" t="n">
        <f aca="false">AVERAGE(E39:N39)</f>
        <v>333.278202541282</v>
      </c>
      <c r="S39" s="1"/>
      <c r="U39" s="428"/>
      <c r="V39" s="340" t="n">
        <f aca="false">100*LN(E39)</f>
        <v>593.513626536965</v>
      </c>
      <c r="W39" s="341" t="n">
        <f aca="false">100*LN(F39)</f>
        <v>554.595134120286</v>
      </c>
      <c r="X39" s="341" t="n">
        <f aca="false">100*LN(G39)</f>
        <v>565.050873556026</v>
      </c>
      <c r="Y39" s="341" t="n">
        <f aca="false">100*LN(H39)</f>
        <v>594.630482806212</v>
      </c>
      <c r="Z39" s="341" t="n">
        <f aca="false">100*LN(I39)</f>
        <v>578.356303757926</v>
      </c>
      <c r="AA39" s="341" t="n">
        <f aca="false">100*LN(J39)</f>
        <v>580.746689102177</v>
      </c>
      <c r="AB39" s="341" t="n">
        <f aca="false">100*LN(K39)</f>
        <v>600.670103408953</v>
      </c>
      <c r="AC39" s="341" t="n">
        <f aca="false">100*LN(L39)</f>
        <v>581.973188010029</v>
      </c>
      <c r="AD39" s="341" t="n">
        <f aca="false">100*LN(M39)</f>
        <v>570.485529156425</v>
      </c>
      <c r="AE39" s="342" t="n">
        <f aca="false">100*LN(N39)</f>
        <v>580.116127962743</v>
      </c>
      <c r="AF39" s="428"/>
      <c r="AG39" s="453" t="n">
        <f aca="false">AVERAGE(V39:AE39)</f>
        <v>580.013805841774</v>
      </c>
      <c r="AI39" s="1"/>
      <c r="AJ39" s="1"/>
    </row>
    <row r="40" customFormat="false" ht="12.75" hidden="false" customHeight="false" outlineLevel="0" collapsed="false">
      <c r="C40" s="336" t="n">
        <f aca="true">EXP(LN($D$21)+LN($D$23)*NORMSINV(RAND()))</f>
        <v>483.607716821124</v>
      </c>
      <c r="D40" s="337" t="s">
        <v>195</v>
      </c>
      <c r="E40" s="338" t="n">
        <f aca="true">EXP(LN(C40)+LN(1+$E$24/100)*NORMSINV(RAND())+LN(1+$E$25/100))</f>
        <v>467.167718018168</v>
      </c>
      <c r="F40" s="338" t="n">
        <f aca="true">EXP(LN(C40)+LN(1+$F$24/100)*NORMSINV(RAND())+LN(1+$F$25/100))</f>
        <v>490.039475005155</v>
      </c>
      <c r="G40" s="338" t="n">
        <f aca="true">EXP(LN(C40)+LN(1+$G$24/100)*NORMSINV(RAND())+LN(1+$G$25/100))</f>
        <v>454.581515533618</v>
      </c>
      <c r="H40" s="338" t="n">
        <f aca="true">EXP(LN(C40)+LN(1+$H$24/100)*NORMSINV(RAND())+LN(1+$H$25/100))</f>
        <v>455.436017297427</v>
      </c>
      <c r="I40" s="338" t="n">
        <f aca="true">EXP(LN(C40)+LN(1+$I$24/100)*NORMSINV(RAND())+LN(1+$I$25/100))</f>
        <v>518.541358168529</v>
      </c>
      <c r="J40" s="338" t="n">
        <f aca="true">EXP(LN(C40)+LN(1+$J$24/100)*NORMSINV(RAND())+LN(1+$J$25/100))</f>
        <v>470.702851869444</v>
      </c>
      <c r="K40" s="338" t="n">
        <f aca="true">EXP(LN(C40)+LN(1+$K$24/100)*NORMSINV(RAND())+LN(1+$K$25/100))</f>
        <v>491.405928381321</v>
      </c>
      <c r="L40" s="338" t="n">
        <f aca="true">EXP(LN(C40)+LN(1+$L$24/100)*NORMSINV(RAND())+LN(1+$L$25/100))</f>
        <v>478.02891261272</v>
      </c>
      <c r="M40" s="338" t="n">
        <f aca="true">EXP(LN(C40)+LN(1+$M$24/100)*NORMSINV(RAND())+LN(1+$M$25/100))</f>
        <v>465.856269704561</v>
      </c>
      <c r="N40" s="339" t="n">
        <f aca="true">EXP(LN(C40)+LN(1+$N$24/100)*NORMSINV(RAND())+LN(1+$N$25/100))</f>
        <v>464.479364173149</v>
      </c>
      <c r="O40" s="452"/>
      <c r="P40" s="453" t="n">
        <f aca="false">AVERAGE(E40:N40)</f>
        <v>475.623941076409</v>
      </c>
      <c r="S40" s="1"/>
      <c r="U40" s="428"/>
      <c r="V40" s="340" t="n">
        <f aca="false">100*LN(E40)</f>
        <v>614.668833241904</v>
      </c>
      <c r="W40" s="341" t="n">
        <f aca="false">100*LN(F40)</f>
        <v>619.44859490948</v>
      </c>
      <c r="X40" s="341" t="n">
        <f aca="false">100*LN(G40)</f>
        <v>611.937724964504</v>
      </c>
      <c r="Y40" s="341" t="n">
        <f aca="false">100*LN(H40)</f>
        <v>612.125523986857</v>
      </c>
      <c r="Z40" s="341" t="n">
        <f aca="false">100*LN(I40)</f>
        <v>625.101978951944</v>
      </c>
      <c r="AA40" s="341" t="n">
        <f aca="false">100*LN(J40)</f>
        <v>615.422700717235</v>
      </c>
      <c r="AB40" s="341" t="n">
        <f aca="false">100*LN(K40)</f>
        <v>619.727052428236</v>
      </c>
      <c r="AC40" s="341" t="n">
        <f aca="false">100*LN(L40)</f>
        <v>616.96712172997</v>
      </c>
      <c r="AD40" s="341" t="n">
        <f aca="false">100*LN(M40)</f>
        <v>614.387715243968</v>
      </c>
      <c r="AE40" s="342" t="n">
        <f aca="false">100*LN(N40)</f>
        <v>614.0917131375</v>
      </c>
      <c r="AF40" s="428"/>
      <c r="AG40" s="453" t="n">
        <f aca="false">AVERAGE(V40:AE40)</f>
        <v>616.38789593116</v>
      </c>
      <c r="AI40" s="1"/>
      <c r="AJ40" s="1"/>
    </row>
    <row r="41" customFormat="false" ht="12.75" hidden="false" customHeight="false" outlineLevel="0" collapsed="false">
      <c r="C41" s="336" t="n">
        <f aca="true">EXP(LN($D$21)+LN($D$23)*NORMSINV(RAND()))</f>
        <v>947.820811500703</v>
      </c>
      <c r="D41" s="337" t="s">
        <v>196</v>
      </c>
      <c r="E41" s="338" t="n">
        <f aca="true">EXP(LN(C41)+LN(1+$E$24/100)*NORMSINV(RAND())+LN(1+$E$25/100))</f>
        <v>1016.71478283684</v>
      </c>
      <c r="F41" s="338" t="n">
        <f aca="true">EXP(LN(C41)+LN(1+$F$24/100)*NORMSINV(RAND())+LN(1+$F$25/100))</f>
        <v>932.61248911704</v>
      </c>
      <c r="G41" s="338" t="n">
        <f aca="true">EXP(LN(C41)+LN(1+$G$24/100)*NORMSINV(RAND())+LN(1+$G$25/100))</f>
        <v>908.995352921665</v>
      </c>
      <c r="H41" s="338" t="n">
        <f aca="true">EXP(LN(C41)+LN(1+$H$24/100)*NORMSINV(RAND())+LN(1+$H$25/100))</f>
        <v>1042.1267512305</v>
      </c>
      <c r="I41" s="338" t="n">
        <f aca="true">EXP(LN(C41)+LN(1+$I$24/100)*NORMSINV(RAND())+LN(1+$I$25/100))</f>
        <v>907.542092381481</v>
      </c>
      <c r="J41" s="338" t="n">
        <f aca="true">EXP(LN(C41)+LN(1+$J$24/100)*NORMSINV(RAND())+LN(1+$J$25/100))</f>
        <v>911.473591831795</v>
      </c>
      <c r="K41" s="338" t="n">
        <f aca="true">EXP(LN(C41)+LN(1+$K$24/100)*NORMSINV(RAND())+LN(1+$K$25/100))</f>
        <v>958.423941036199</v>
      </c>
      <c r="L41" s="338" t="n">
        <f aca="true">EXP(LN(C41)+LN(1+$L$24/100)*NORMSINV(RAND())+LN(1+$L$25/100))</f>
        <v>780.109058465132</v>
      </c>
      <c r="M41" s="338" t="n">
        <f aca="true">EXP(LN(C41)+LN(1+$M$24/100)*NORMSINV(RAND())+LN(1+$M$25/100))</f>
        <v>1030.15688561254</v>
      </c>
      <c r="N41" s="339" t="n">
        <f aca="true">EXP(LN(C41)+LN(1+$N$24/100)*NORMSINV(RAND())+LN(1+$N$25/100))</f>
        <v>1004.25942170365</v>
      </c>
      <c r="O41" s="452"/>
      <c r="P41" s="453" t="n">
        <f aca="false">AVERAGE(E41:N41)</f>
        <v>949.241436713683</v>
      </c>
      <c r="S41" s="1"/>
      <c r="U41" s="428"/>
      <c r="V41" s="340" t="n">
        <f aca="false">100*LN(E41)</f>
        <v>692.433190719394</v>
      </c>
      <c r="W41" s="341" t="n">
        <f aca="false">100*LN(F41)</f>
        <v>683.798977600345</v>
      </c>
      <c r="X41" s="341" t="n">
        <f aca="false">100*LN(G41)</f>
        <v>681.233998186701</v>
      </c>
      <c r="Y41" s="341" t="n">
        <f aca="false">100*LN(H41)</f>
        <v>694.901885717125</v>
      </c>
      <c r="Z41" s="341" t="n">
        <f aca="false">100*LN(I41)</f>
        <v>681.073994785287</v>
      </c>
      <c r="AA41" s="341" t="n">
        <f aca="false">100*LN(J41)</f>
        <v>681.506262149034</v>
      </c>
      <c r="AB41" s="341" t="n">
        <f aca="false">100*LN(K41)</f>
        <v>686.529020726225</v>
      </c>
      <c r="AC41" s="341" t="n">
        <f aca="false">100*LN(L41)</f>
        <v>665.943372845498</v>
      </c>
      <c r="AD41" s="341" t="n">
        <f aca="false">100*LN(M41)</f>
        <v>693.746638575344</v>
      </c>
      <c r="AE41" s="342" t="n">
        <f aca="false">100*LN(N41)</f>
        <v>691.200565502625</v>
      </c>
      <c r="AF41" s="428"/>
      <c r="AG41" s="453" t="n">
        <f aca="false">AVERAGE(V41:AE41)</f>
        <v>685.236790680758</v>
      </c>
      <c r="AI41" s="1"/>
      <c r="AJ41" s="1"/>
    </row>
    <row r="42" customFormat="false" ht="12.75" hidden="false" customHeight="false" outlineLevel="0" collapsed="false">
      <c r="C42" s="336" t="n">
        <f aca="true">EXP(LN($D$21)+LN($D$23)*NORMSINV(RAND()))</f>
        <v>417.539877778772</v>
      </c>
      <c r="D42" s="337" t="s">
        <v>197</v>
      </c>
      <c r="E42" s="338" t="n">
        <f aca="true">EXP(LN(C42)+LN(1+$E$24/100)*NORMSINV(RAND())+LN(1+$E$25/100))</f>
        <v>365.228725528527</v>
      </c>
      <c r="F42" s="338" t="n">
        <f aca="true">EXP(LN(C42)+LN(1+$F$24/100)*NORMSINV(RAND())+LN(1+$F$25/100))</f>
        <v>442.5797773577</v>
      </c>
      <c r="G42" s="338" t="n">
        <f aca="true">EXP(LN(C42)+LN(1+$G$24/100)*NORMSINV(RAND())+LN(1+$G$25/100))</f>
        <v>395.704040447698</v>
      </c>
      <c r="H42" s="338" t="n">
        <f aca="true">EXP(LN(C42)+LN(1+$H$24/100)*NORMSINV(RAND())+LN(1+$H$25/100))</f>
        <v>448.617872004496</v>
      </c>
      <c r="I42" s="338" t="n">
        <f aca="true">EXP(LN(C42)+LN(1+$I$24/100)*NORMSINV(RAND())+LN(1+$I$25/100))</f>
        <v>475.538047757889</v>
      </c>
      <c r="J42" s="338" t="n">
        <f aca="true">EXP(LN(C42)+LN(1+$J$24/100)*NORMSINV(RAND())+LN(1+$J$25/100))</f>
        <v>434.430891078385</v>
      </c>
      <c r="K42" s="338" t="n">
        <f aca="true">EXP(LN(C42)+LN(1+$K$24/100)*NORMSINV(RAND())+LN(1+$K$25/100))</f>
        <v>401.09511008374</v>
      </c>
      <c r="L42" s="338" t="n">
        <f aca="true">EXP(LN(C42)+LN(1+$L$24/100)*NORMSINV(RAND())+LN(1+$L$25/100))</f>
        <v>461.962874113548</v>
      </c>
      <c r="M42" s="338" t="n">
        <f aca="true">EXP(LN(C42)+LN(1+$M$24/100)*NORMSINV(RAND())+LN(1+$M$25/100))</f>
        <v>359.283411990789</v>
      </c>
      <c r="N42" s="339" t="n">
        <f aca="true">EXP(LN(C42)+LN(1+$N$24/100)*NORMSINV(RAND())+LN(1+$N$25/100))</f>
        <v>423.558818157802</v>
      </c>
      <c r="O42" s="452"/>
      <c r="P42" s="453" t="n">
        <f aca="false">AVERAGE(E42:N42)</f>
        <v>420.799956852058</v>
      </c>
      <c r="S42" s="1"/>
      <c r="U42" s="428"/>
      <c r="V42" s="340" t="n">
        <f aca="false">100*LN(E42)</f>
        <v>590.052380260596</v>
      </c>
      <c r="W42" s="341" t="n">
        <f aca="false">100*LN(F42)</f>
        <v>609.26207360121</v>
      </c>
      <c r="X42" s="341" t="n">
        <f aca="false">100*LN(G42)</f>
        <v>598.066655922552</v>
      </c>
      <c r="Y42" s="341" t="n">
        <f aca="false">100*LN(H42)</f>
        <v>610.617146080323</v>
      </c>
      <c r="Z42" s="341" t="n">
        <f aca="false">100*LN(I42)</f>
        <v>616.444689509954</v>
      </c>
      <c r="AA42" s="341" t="n">
        <f aca="false">100*LN(J42)</f>
        <v>607.403687815028</v>
      </c>
      <c r="AB42" s="341" t="n">
        <f aca="false">100*LN(K42)</f>
        <v>599.419858143702</v>
      </c>
      <c r="AC42" s="341" t="n">
        <f aca="false">100*LN(L42)</f>
        <v>613.548452879119</v>
      </c>
      <c r="AD42" s="341" t="n">
        <f aca="false">100*LN(M42)</f>
        <v>588.411152548007</v>
      </c>
      <c r="AE42" s="342" t="n">
        <f aca="false">100*LN(N42)</f>
        <v>604.869239029913</v>
      </c>
      <c r="AF42" s="428"/>
      <c r="AG42" s="453" t="n">
        <f aca="false">AVERAGE(V42:AE42)</f>
        <v>603.809533579041</v>
      </c>
      <c r="AI42" s="1"/>
      <c r="AJ42" s="1"/>
    </row>
    <row r="43" customFormat="false" ht="12.75" hidden="false" customHeight="false" outlineLevel="0" collapsed="false">
      <c r="C43" s="336" t="n">
        <f aca="true">EXP(LN($D$21)+LN($D$23)*NORMSINV(RAND()))</f>
        <v>309.999509974287</v>
      </c>
      <c r="D43" s="337" t="s">
        <v>198</v>
      </c>
      <c r="E43" s="338" t="n">
        <f aca="true">EXP(LN(C43)+LN(1+$E$24/100)*NORMSINV(RAND())+LN(1+$E$25/100))</f>
        <v>369.320931077615</v>
      </c>
      <c r="F43" s="338" t="n">
        <f aca="true">EXP(LN(C43)+LN(1+$F$24/100)*NORMSINV(RAND())+LN(1+$F$25/100))</f>
        <v>318.2414321069</v>
      </c>
      <c r="G43" s="338" t="n">
        <f aca="true">EXP(LN(C43)+LN(1+$G$24/100)*NORMSINV(RAND())+LN(1+$G$25/100))</f>
        <v>288.113504683355</v>
      </c>
      <c r="H43" s="338" t="n">
        <f aca="true">EXP(LN(C43)+LN(1+$H$24/100)*NORMSINV(RAND())+LN(1+$H$25/100))</f>
        <v>298.571621154325</v>
      </c>
      <c r="I43" s="338" t="n">
        <f aca="true">EXP(LN(C43)+LN(1+$I$24/100)*NORMSINV(RAND())+LN(1+$I$25/100))</f>
        <v>331.807549261775</v>
      </c>
      <c r="J43" s="338" t="n">
        <f aca="true">EXP(LN(C43)+LN(1+$J$24/100)*NORMSINV(RAND())+LN(1+$J$25/100))</f>
        <v>276.64922691898</v>
      </c>
      <c r="K43" s="338" t="n">
        <f aca="true">EXP(LN(C43)+LN(1+$K$24/100)*NORMSINV(RAND())+LN(1+$K$25/100))</f>
        <v>325.022809532108</v>
      </c>
      <c r="L43" s="338" t="n">
        <f aca="true">EXP(LN(C43)+LN(1+$L$24/100)*NORMSINV(RAND())+LN(1+$L$25/100))</f>
        <v>373.058585397258</v>
      </c>
      <c r="M43" s="338" t="n">
        <f aca="true">EXP(LN(C43)+LN(1+$M$24/100)*NORMSINV(RAND())+LN(1+$M$25/100))</f>
        <v>284.793091622505</v>
      </c>
      <c r="N43" s="339" t="n">
        <f aca="true">EXP(LN(C43)+LN(1+$N$24/100)*NORMSINV(RAND())+LN(1+$N$25/100))</f>
        <v>343.407366443749</v>
      </c>
      <c r="O43" s="452"/>
      <c r="P43" s="453" t="n">
        <f aca="false">AVERAGE(E43:N43)</f>
        <v>320.898611819857</v>
      </c>
      <c r="S43" s="1"/>
      <c r="U43" s="428"/>
      <c r="V43" s="340" t="n">
        <f aca="false">100*LN(E43)</f>
        <v>591.166599796053</v>
      </c>
      <c r="W43" s="341" t="n">
        <f aca="false">100*LN(F43)</f>
        <v>576.281031518006</v>
      </c>
      <c r="X43" s="341" t="n">
        <f aca="false">100*LN(G43)</f>
        <v>566.33545159775</v>
      </c>
      <c r="Y43" s="341" t="n">
        <f aca="false">100*LN(H43)</f>
        <v>569.900984091782</v>
      </c>
      <c r="Z43" s="341" t="n">
        <f aca="false">100*LN(I43)</f>
        <v>580.455512994409</v>
      </c>
      <c r="AA43" s="341" t="n">
        <f aca="false">100*LN(J43)</f>
        <v>562.275037490313</v>
      </c>
      <c r="AB43" s="341" t="n">
        <f aca="false">100*LN(K43)</f>
        <v>578.389536304273</v>
      </c>
      <c r="AC43" s="341" t="n">
        <f aca="false">100*LN(L43)</f>
        <v>592.173547271854</v>
      </c>
      <c r="AD43" s="341" t="n">
        <f aca="false">100*LN(M43)</f>
        <v>565.176292230016</v>
      </c>
      <c r="AE43" s="342" t="n">
        <f aca="false">100*LN(N43)</f>
        <v>583.891739972936</v>
      </c>
      <c r="AF43" s="428"/>
      <c r="AG43" s="453" t="n">
        <f aca="false">AVERAGE(V43:AE43)</f>
        <v>576.604573326739</v>
      </c>
      <c r="AI43" s="1"/>
      <c r="AJ43" s="1"/>
    </row>
    <row r="44" customFormat="false" ht="12.75" hidden="false" customHeight="false" outlineLevel="0" collapsed="false">
      <c r="C44" s="336" t="n">
        <f aca="true">EXP(LN($D$21)+LN($D$23)*NORMSINV(RAND()))</f>
        <v>275.069004438694</v>
      </c>
      <c r="D44" s="337" t="s">
        <v>199</v>
      </c>
      <c r="E44" s="338" t="n">
        <f aca="true">EXP(LN(C44)+LN(1+$E$24/100)*NORMSINV(RAND())+LN(1+$E$25/100))</f>
        <v>346.44387606629</v>
      </c>
      <c r="F44" s="338" t="n">
        <f aca="true">EXP(LN(C44)+LN(1+$F$24/100)*NORMSINV(RAND())+LN(1+$F$25/100))</f>
        <v>279.927937048424</v>
      </c>
      <c r="G44" s="338" t="n">
        <f aca="true">EXP(LN(C44)+LN(1+$G$24/100)*NORMSINV(RAND())+LN(1+$G$25/100))</f>
        <v>269.976382610494</v>
      </c>
      <c r="H44" s="338" t="n">
        <f aca="true">EXP(LN(C44)+LN(1+$H$24/100)*NORMSINV(RAND())+LN(1+$H$25/100))</f>
        <v>328.168122064805</v>
      </c>
      <c r="I44" s="338" t="n">
        <f aca="true">EXP(LN(C44)+LN(1+$I$24/100)*NORMSINV(RAND())+LN(1+$I$25/100))</f>
        <v>262.527144021715</v>
      </c>
      <c r="J44" s="338" t="n">
        <f aca="true">EXP(LN(C44)+LN(1+$J$24/100)*NORMSINV(RAND())+LN(1+$J$25/100))</f>
        <v>276.280395847147</v>
      </c>
      <c r="K44" s="338" t="n">
        <f aca="true">EXP(LN(C44)+LN(1+$K$24/100)*NORMSINV(RAND())+LN(1+$K$25/100))</f>
        <v>300.420747323163</v>
      </c>
      <c r="L44" s="338" t="n">
        <f aca="true">EXP(LN(C44)+LN(1+$L$24/100)*NORMSINV(RAND())+LN(1+$L$25/100))</f>
        <v>299.282879109957</v>
      </c>
      <c r="M44" s="338" t="n">
        <f aca="true">EXP(LN(C44)+LN(1+$M$24/100)*NORMSINV(RAND())+LN(1+$M$25/100))</f>
        <v>231.548276496817</v>
      </c>
      <c r="N44" s="339" t="n">
        <f aca="true">EXP(LN(C44)+LN(1+$N$24/100)*NORMSINV(RAND())+LN(1+$N$25/100))</f>
        <v>259.616927877917</v>
      </c>
      <c r="O44" s="452"/>
      <c r="P44" s="453" t="n">
        <f aca="false">AVERAGE(E44:N44)</f>
        <v>285.419268846673</v>
      </c>
      <c r="S44" s="1"/>
      <c r="U44" s="428"/>
      <c r="V44" s="340" t="n">
        <f aca="false">100*LN(E44)</f>
        <v>584.772083167612</v>
      </c>
      <c r="W44" s="341" t="n">
        <f aca="false">100*LN(F44)</f>
        <v>563.45322023603</v>
      </c>
      <c r="X44" s="341" t="n">
        <f aca="false">100*LN(G44)</f>
        <v>559.833448335951</v>
      </c>
      <c r="Y44" s="341" t="n">
        <f aca="false">100*LN(H44)</f>
        <v>579.352604433716</v>
      </c>
      <c r="Z44" s="341" t="n">
        <f aca="false">100*LN(I44)</f>
        <v>557.035448248268</v>
      </c>
      <c r="AA44" s="341" t="n">
        <f aca="false">100*LN(J44)</f>
        <v>562.1416276995</v>
      </c>
      <c r="AB44" s="341" t="n">
        <f aca="false">100*LN(K44)</f>
        <v>570.518398316139</v>
      </c>
      <c r="AC44" s="341" t="n">
        <f aca="false">100*LN(L44)</f>
        <v>570.13892101151</v>
      </c>
      <c r="AD44" s="341" t="n">
        <f aca="false">100*LN(M44)</f>
        <v>544.478838956854</v>
      </c>
      <c r="AE44" s="342" t="n">
        <f aca="false">100*LN(N44)</f>
        <v>555.920719024607</v>
      </c>
      <c r="AF44" s="428"/>
      <c r="AG44" s="453" t="n">
        <f aca="false">AVERAGE(V44:AE44)</f>
        <v>564.764530943019</v>
      </c>
      <c r="AI44" s="1"/>
      <c r="AJ44" s="1"/>
    </row>
    <row r="45" customFormat="false" ht="12.75" hidden="false" customHeight="false" outlineLevel="0" collapsed="false">
      <c r="C45" s="336" t="n">
        <f aca="true">EXP(LN($D$21)+LN($D$23)*NORMSINV(RAND()))</f>
        <v>457.995307465267</v>
      </c>
      <c r="D45" s="337" t="s">
        <v>200</v>
      </c>
      <c r="E45" s="338" t="n">
        <f aca="true">EXP(LN(C45)+LN(1+$E$24/100)*NORMSINV(RAND())+LN(1+$E$25/100))</f>
        <v>493.73313049011</v>
      </c>
      <c r="F45" s="338" t="n">
        <f aca="true">EXP(LN(C45)+LN(1+$F$24/100)*NORMSINV(RAND())+LN(1+$F$25/100))</f>
        <v>558.745452244848</v>
      </c>
      <c r="G45" s="338" t="n">
        <f aca="true">EXP(LN(C45)+LN(1+$G$24/100)*NORMSINV(RAND())+LN(1+$G$25/100))</f>
        <v>510.961269919389</v>
      </c>
      <c r="H45" s="338" t="n">
        <f aca="true">EXP(LN(C45)+LN(1+$H$24/100)*NORMSINV(RAND())+LN(1+$H$25/100))</f>
        <v>513.741445594587</v>
      </c>
      <c r="I45" s="338" t="n">
        <f aca="true">EXP(LN(C45)+LN(1+$I$24/100)*NORMSINV(RAND())+LN(1+$I$25/100))</f>
        <v>387.0770122974</v>
      </c>
      <c r="J45" s="338" t="n">
        <f aca="true">EXP(LN(C45)+LN(1+$J$24/100)*NORMSINV(RAND())+LN(1+$J$25/100))</f>
        <v>417.723075300927</v>
      </c>
      <c r="K45" s="338" t="n">
        <f aca="true">EXP(LN(C45)+LN(1+$K$24/100)*NORMSINV(RAND())+LN(1+$K$25/100))</f>
        <v>479.583385264178</v>
      </c>
      <c r="L45" s="338" t="n">
        <f aca="true">EXP(LN(C45)+LN(1+$L$24/100)*NORMSINV(RAND())+LN(1+$L$25/100))</f>
        <v>474.418603436549</v>
      </c>
      <c r="M45" s="338" t="n">
        <f aca="true">EXP(LN(C45)+LN(1+$M$24/100)*NORMSINV(RAND())+LN(1+$M$25/100))</f>
        <v>412.456673732494</v>
      </c>
      <c r="N45" s="339" t="n">
        <f aca="true">EXP(LN(C45)+LN(1+$N$24/100)*NORMSINV(RAND())+LN(1+$N$25/100))</f>
        <v>454.974241243413</v>
      </c>
      <c r="O45" s="452"/>
      <c r="P45" s="453" t="n">
        <f aca="false">AVERAGE(E45:N45)</f>
        <v>470.34142895239</v>
      </c>
      <c r="S45" s="1"/>
      <c r="U45" s="428"/>
      <c r="V45" s="340" t="n">
        <f aca="false">100*LN(E45)</f>
        <v>620.199514953568</v>
      </c>
      <c r="W45" s="341" t="n">
        <f aca="false">100*LN(F45)</f>
        <v>632.569400673555</v>
      </c>
      <c r="X45" s="341" t="n">
        <f aca="false">100*LN(G45)</f>
        <v>623.629379460994</v>
      </c>
      <c r="Y45" s="341" t="n">
        <f aca="false">100*LN(H45)</f>
        <v>624.172011476104</v>
      </c>
      <c r="Z45" s="341" t="n">
        <f aca="false">100*LN(I45)</f>
        <v>595.862367141677</v>
      </c>
      <c r="AA45" s="341" t="n">
        <f aca="false">100*LN(J45)</f>
        <v>603.481871369506</v>
      </c>
      <c r="AB45" s="341" t="n">
        <f aca="false">100*LN(K45)</f>
        <v>617.291777965123</v>
      </c>
      <c r="AC45" s="341" t="n">
        <f aca="false">100*LN(L45)</f>
        <v>616.209006157853</v>
      </c>
      <c r="AD45" s="341" t="n">
        <f aca="false">100*LN(M45)</f>
        <v>602.213116688257</v>
      </c>
      <c r="AE45" s="342" t="n">
        <f aca="false">100*LN(N45)</f>
        <v>612.024080469655</v>
      </c>
      <c r="AF45" s="428"/>
      <c r="AG45" s="453" t="n">
        <f aca="false">AVERAGE(V45:AE45)</f>
        <v>614.765252635629</v>
      </c>
      <c r="AI45" s="1"/>
      <c r="AJ45" s="1"/>
    </row>
    <row r="46" customFormat="false" ht="12.75" hidden="false" customHeight="false" outlineLevel="0" collapsed="false">
      <c r="C46" s="336" t="n">
        <f aca="true">EXP(LN($D$21)+LN($D$23)*NORMSINV(RAND()))</f>
        <v>320.378396500284</v>
      </c>
      <c r="D46" s="337" t="s">
        <v>201</v>
      </c>
      <c r="E46" s="338" t="n">
        <f aca="true">EXP(LN(C46)+LN(1+$E$24/100)*NORMSINV(RAND())+LN(1+$E$25/100))</f>
        <v>363.824658072496</v>
      </c>
      <c r="F46" s="338" t="n">
        <f aca="true">EXP(LN(C46)+LN(1+$F$24/100)*NORMSINV(RAND())+LN(1+$F$25/100))</f>
        <v>343.083542926577</v>
      </c>
      <c r="G46" s="338" t="n">
        <f aca="true">EXP(LN(C46)+LN(1+$G$24/100)*NORMSINV(RAND())+LN(1+$G$25/100))</f>
        <v>364.158165972717</v>
      </c>
      <c r="H46" s="338" t="n">
        <f aca="true">EXP(LN(C46)+LN(1+$H$24/100)*NORMSINV(RAND())+LN(1+$H$25/100))</f>
        <v>311.19767177443</v>
      </c>
      <c r="I46" s="338" t="n">
        <f aca="true">EXP(LN(C46)+LN(1+$I$24/100)*NORMSINV(RAND())+LN(1+$I$25/100))</f>
        <v>362.565990067119</v>
      </c>
      <c r="J46" s="338" t="n">
        <f aca="true">EXP(LN(C46)+LN(1+$J$24/100)*NORMSINV(RAND())+LN(1+$J$25/100))</f>
        <v>282.190245898216</v>
      </c>
      <c r="K46" s="338" t="n">
        <f aca="true">EXP(LN(C46)+LN(1+$K$24/100)*NORMSINV(RAND())+LN(1+$K$25/100))</f>
        <v>304.100292228766</v>
      </c>
      <c r="L46" s="338" t="n">
        <f aca="true">EXP(LN(C46)+LN(1+$L$24/100)*NORMSINV(RAND())+LN(1+$L$25/100))</f>
        <v>326.615930187307</v>
      </c>
      <c r="M46" s="338" t="n">
        <f aca="true">EXP(LN(C46)+LN(1+$M$24/100)*NORMSINV(RAND())+LN(1+$M$25/100))</f>
        <v>305.319914567196</v>
      </c>
      <c r="N46" s="339" t="n">
        <f aca="true">EXP(LN(C46)+LN(1+$N$24/100)*NORMSINV(RAND())+LN(1+$N$25/100))</f>
        <v>294.021942329133</v>
      </c>
      <c r="O46" s="452"/>
      <c r="P46" s="453" t="n">
        <f aca="false">AVERAGE(E46:N46)</f>
        <v>325.707835402396</v>
      </c>
      <c r="S46" s="1"/>
      <c r="U46" s="428"/>
      <c r="V46" s="340" t="n">
        <f aca="false">100*LN(E46)</f>
        <v>589.667204298584</v>
      </c>
      <c r="W46" s="341" t="n">
        <f aca="false">100*LN(F46)</f>
        <v>583.797398289231</v>
      </c>
      <c r="X46" s="341" t="n">
        <f aca="false">100*LN(G46)</f>
        <v>589.75882951625</v>
      </c>
      <c r="Y46" s="341" t="n">
        <f aca="false">100*LN(H46)</f>
        <v>574.042831083162</v>
      </c>
      <c r="Z46" s="341" t="n">
        <f aca="false">100*LN(I46)</f>
        <v>589.320649929164</v>
      </c>
      <c r="AA46" s="341" t="n">
        <f aca="false">100*LN(J46)</f>
        <v>564.258147432176</v>
      </c>
      <c r="AB46" s="341" t="n">
        <f aca="false">100*LN(K46)</f>
        <v>571.735755564559</v>
      </c>
      <c r="AC46" s="341" t="n">
        <f aca="false">100*LN(L46)</f>
        <v>578.878495518062</v>
      </c>
      <c r="AD46" s="341" t="n">
        <f aca="false">100*LN(M46)</f>
        <v>572.136012711625</v>
      </c>
      <c r="AE46" s="342" t="n">
        <f aca="false">100*LN(N46)</f>
        <v>568.365439832628</v>
      </c>
      <c r="AF46" s="428"/>
      <c r="AG46" s="453" t="n">
        <f aca="false">AVERAGE(V46:AE46)</f>
        <v>578.196076417544</v>
      </c>
      <c r="AI46" s="1"/>
      <c r="AJ46" s="1"/>
    </row>
    <row r="47" customFormat="false" ht="12.75" hidden="false" customHeight="false" outlineLevel="0" collapsed="false">
      <c r="C47" s="336" t="n">
        <f aca="true">EXP(LN($D$21)+LN($D$23)*NORMSINV(RAND()))</f>
        <v>332.780485870874</v>
      </c>
      <c r="D47" s="343" t="s">
        <v>202</v>
      </c>
      <c r="E47" s="344" t="n">
        <f aca="true">EXP(LN(C47)+LN(1+$E$24/100)*NORMSINV(RAND())+LN(1+$E$25/100))</f>
        <v>365.742382235381</v>
      </c>
      <c r="F47" s="344" t="n">
        <f aca="true">EXP(LN(C47)+LN(1+$F$24/100)*NORMSINV(RAND())+LN(1+$F$25/100))</f>
        <v>313.33948131944</v>
      </c>
      <c r="G47" s="344" t="n">
        <f aca="true">EXP(LN(C47)+LN(1+$G$24/100)*NORMSINV(RAND())+LN(1+$G$25/100))</f>
        <v>324.762603922828</v>
      </c>
      <c r="H47" s="344" t="n">
        <f aca="true">EXP(LN(C47)+LN(1+$H$24/100)*NORMSINV(RAND())+LN(1+$H$25/100))</f>
        <v>365.174477160593</v>
      </c>
      <c r="I47" s="344" t="n">
        <f aca="true">EXP(LN(C47)+LN(1+$I$24/100)*NORMSINV(RAND())+LN(1+$I$25/100))</f>
        <v>277.202753622082</v>
      </c>
      <c r="J47" s="344" t="n">
        <f aca="true">EXP(LN(C47)+LN(1+$J$24/100)*NORMSINV(RAND())+LN(1+$J$25/100))</f>
        <v>337.844519707116</v>
      </c>
      <c r="K47" s="344" t="n">
        <f aca="true">EXP(LN(C47)+LN(1+$K$24/100)*NORMSINV(RAND())+LN(1+$K$25/100))</f>
        <v>374.21441319861</v>
      </c>
      <c r="L47" s="344" t="n">
        <f aca="true">EXP(LN(C47)+LN(1+$L$24/100)*NORMSINV(RAND())+LN(1+$L$25/100))</f>
        <v>422.098813367958</v>
      </c>
      <c r="M47" s="344" t="n">
        <f aca="true">EXP(LN(C47)+LN(1+$M$24/100)*NORMSINV(RAND())+LN(1+$M$25/100))</f>
        <v>326.241446821121</v>
      </c>
      <c r="N47" s="345" t="n">
        <f aca="true">EXP(LN(C47)+LN(1+$N$24/100)*NORMSINV(RAND())+LN(1+$N$25/100))</f>
        <v>297.088068276128</v>
      </c>
      <c r="O47" s="452"/>
      <c r="P47" s="453" t="n">
        <f aca="false">AVERAGE(E47:N47)</f>
        <v>340.370895963126</v>
      </c>
      <c r="S47" s="1"/>
      <c r="U47" s="428"/>
      <c r="V47" s="346" t="n">
        <f aca="false">100*LN(E47)</f>
        <v>590.192921189217</v>
      </c>
      <c r="W47" s="347" t="n">
        <f aca="false">100*LN(F47)</f>
        <v>574.72872076357</v>
      </c>
      <c r="X47" s="347" t="n">
        <f aca="false">100*LN(G47)</f>
        <v>578.309446595332</v>
      </c>
      <c r="Y47" s="347" t="n">
        <f aca="false">100*LN(H47)</f>
        <v>590.037525898557</v>
      </c>
      <c r="Z47" s="347" t="n">
        <f aca="false">100*LN(I47)</f>
        <v>562.474920096801</v>
      </c>
      <c r="AA47" s="347" t="n">
        <f aca="false">100*LN(J47)</f>
        <v>582.258578878364</v>
      </c>
      <c r="AB47" s="347" t="n">
        <f aca="false">100*LN(K47)</f>
        <v>592.482893046489</v>
      </c>
      <c r="AC47" s="347" t="n">
        <f aca="false">100*LN(L47)</f>
        <v>604.523944152641</v>
      </c>
      <c r="AD47" s="347" t="n">
        <f aca="false">100*LN(M47)</f>
        <v>578.7637741653</v>
      </c>
      <c r="AE47" s="348" t="n">
        <f aca="false">100*LN(N47)</f>
        <v>569.402862102975</v>
      </c>
      <c r="AF47" s="428"/>
      <c r="AG47" s="453" t="n">
        <f aca="false">AVERAGE(V47:AE47)</f>
        <v>582.31755868892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5.490225011459</v>
      </c>
      <c r="Q49" s="353" t="s">
        <v>83</v>
      </c>
      <c r="R49" s="1"/>
      <c r="S49" s="1"/>
      <c r="U49" s="428"/>
      <c r="V49" s="428"/>
      <c r="W49" s="428"/>
      <c r="X49" s="428"/>
      <c r="Y49" s="428"/>
      <c r="Z49" s="428"/>
      <c r="AA49" s="428"/>
      <c r="AB49" s="428"/>
      <c r="AC49" s="428"/>
      <c r="AD49" s="428"/>
      <c r="AE49" s="428"/>
      <c r="AF49" s="351" t="s">
        <v>49</v>
      </c>
      <c r="AG49" s="352" t="n">
        <f aca="false">AVERAGE(AG27:AG47)</f>
        <v>599.54002112517</v>
      </c>
      <c r="AH49" s="353" t="s">
        <v>83</v>
      </c>
      <c r="AI49" s="1"/>
      <c r="AJ49" s="1"/>
    </row>
    <row r="50" customFormat="false" ht="12.75" hidden="false" customHeight="false" outlineLevel="0" collapsed="false">
      <c r="D50" s="457" t="s">
        <v>49</v>
      </c>
      <c r="E50" s="458" t="n">
        <f aca="false">AVERAGE(E28:E47)</f>
        <v>449.429559216957</v>
      </c>
      <c r="F50" s="458" t="n">
        <f aca="false">AVERAGE(F28:F47)</f>
        <v>438.923746896421</v>
      </c>
      <c r="G50" s="458" t="n">
        <f aca="false">AVERAGE(G28:G47)</f>
        <v>403.918844231494</v>
      </c>
      <c r="H50" s="458" t="n">
        <f aca="false">AVERAGE(H28:H47)</f>
        <v>457.736766947488</v>
      </c>
      <c r="I50" s="458" t="n">
        <f aca="false">AVERAGE(I28:I47)</f>
        <v>415.217923205244</v>
      </c>
      <c r="J50" s="458" t="n">
        <f aca="false">AVERAGE(J28:J47)</f>
        <v>412.876113232284</v>
      </c>
      <c r="K50" s="458" t="n">
        <f aca="false">AVERAGE(K28:K47)</f>
        <v>425.522929461533</v>
      </c>
      <c r="L50" s="458" t="n">
        <f aca="false">AVERAGE(L28:L47)</f>
        <v>436.137630742119</v>
      </c>
      <c r="M50" s="458" t="n">
        <f aca="false">AVERAGE(M28:M47)</f>
        <v>400.639302575241</v>
      </c>
      <c r="N50" s="458" t="n">
        <f aca="false">AVERAGE(N28:N47)</f>
        <v>414.499433605808</v>
      </c>
      <c r="O50" s="352" t="n">
        <f aca="false">AVERAGE(E50:N50)</f>
        <v>425.490225011459</v>
      </c>
      <c r="P50" s="352" t="n">
        <f aca="false">AVERAGE(E28:N47)</f>
        <v>425.490225011459</v>
      </c>
      <c r="Q50" s="356" t="n">
        <f aca="false">STDEV(E50:N50)</f>
        <v>19.3651615262102</v>
      </c>
      <c r="U50" s="457" t="s">
        <v>49</v>
      </c>
      <c r="V50" s="458" t="n">
        <f aca="false">AVERAGE(V28:V47)</f>
        <v>605.126251951046</v>
      </c>
      <c r="W50" s="458" t="n">
        <f aca="false">AVERAGE(W28:W47)</f>
        <v>601.945058191168</v>
      </c>
      <c r="X50" s="458" t="n">
        <f aca="false">AVERAGE(X28:X47)</f>
        <v>594.960736860121</v>
      </c>
      <c r="Y50" s="458" t="n">
        <f aca="false">AVERAGE(Y28:Y47)</f>
        <v>606.686132066147</v>
      </c>
      <c r="Z50" s="458" t="n">
        <f aca="false">AVERAGE(Z28:Z47)</f>
        <v>597.377006622436</v>
      </c>
      <c r="AA50" s="458" t="n">
        <f aca="false">AVERAGE(AA28:AA47)</f>
        <v>596.437123884806</v>
      </c>
      <c r="AB50" s="458" t="n">
        <f aca="false">AVERAGE(AB28:AB47)</f>
        <v>600.298755472348</v>
      </c>
      <c r="AC50" s="458" t="n">
        <f aca="false">AVERAGE(AC28:AC47)</f>
        <v>603.113955963528</v>
      </c>
      <c r="AD50" s="458" t="n">
        <f aca="false">AVERAGE(AD28:AD47)</f>
        <v>593.273750646378</v>
      </c>
      <c r="AE50" s="458" t="n">
        <f aca="false">AVERAGE(AE28:AE47)</f>
        <v>596.181439593722</v>
      </c>
      <c r="AF50" s="352" t="n">
        <f aca="false">AVERAGE(V50:AE50)</f>
        <v>599.54002112517</v>
      </c>
      <c r="AG50" s="352" t="n">
        <f aca="false">AVERAGE(V28:AE47)</f>
        <v>599.54002112517</v>
      </c>
      <c r="AH50" s="459" t="n">
        <f aca="false">STDEV(V50:AE50)</f>
        <v>4.56104801270918</v>
      </c>
    </row>
    <row r="51" customFormat="false" ht="13.5" hidden="false" customHeight="false" outlineLevel="0" collapsed="false">
      <c r="E51" s="0"/>
      <c r="F51" s="0"/>
      <c r="G51" s="0"/>
      <c r="H51" s="0"/>
      <c r="I51" s="0"/>
      <c r="J51" s="0"/>
      <c r="K51" s="0"/>
      <c r="L51" s="0"/>
      <c r="M51" s="0"/>
      <c r="N51" s="0"/>
      <c r="O51" s="357" t="s">
        <v>83</v>
      </c>
      <c r="P51" s="358" t="n">
        <f aca="false">STDEV(P28:P47)</f>
        <v>162.91081284183</v>
      </c>
      <c r="Q51" s="359" t="n">
        <f aca="false">STDEV(E28:N47)</f>
        <v>165.180237945997</v>
      </c>
      <c r="R51" s="0"/>
      <c r="S51" s="0"/>
      <c r="T51" s="0"/>
      <c r="U51" s="0"/>
      <c r="V51" s="0"/>
      <c r="W51" s="0"/>
      <c r="X51" s="0"/>
      <c r="Y51" s="0"/>
      <c r="AF51" s="357" t="s">
        <v>83</v>
      </c>
      <c r="AG51" s="459" t="n">
        <f aca="false">STDEV(AG28:AG47)</f>
        <v>31.5917579389444</v>
      </c>
      <c r="AH51" s="459" t="n">
        <f aca="false">STDEV(V28:AE47)</f>
        <v>32.361445338038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67.993044718224</v>
      </c>
      <c r="F53" s="372" t="n">
        <f aca="false">SQRT(F77)</f>
        <v>133.373966500913</v>
      </c>
      <c r="G53" s="372" t="n">
        <f aca="false">SQRT(G77)</f>
        <v>230.21941522015</v>
      </c>
      <c r="H53" s="462"/>
      <c r="I53" s="374" t="n">
        <f aca="false">SQRT(G53/F53)</f>
        <v>1.31381870185902</v>
      </c>
      <c r="J53" s="431"/>
      <c r="K53" s="431"/>
      <c r="L53" s="431"/>
      <c r="M53" s="431"/>
      <c r="N53" s="431"/>
      <c r="O53" s="431"/>
      <c r="S53" s="463"/>
      <c r="T53" s="378"/>
      <c r="U53" s="371" t="s">
        <v>209</v>
      </c>
      <c r="V53" s="377" t="n">
        <f aca="false">EXP(V90/100)</f>
        <v>1.38846868756325</v>
      </c>
      <c r="W53" s="377" t="n">
        <f aca="false">EXP(W90/100)</f>
        <v>1.29766634213477</v>
      </c>
      <c r="X53" s="377" t="n">
        <f aca="false">EXP(X90/100)</f>
        <v>1.56795263715533</v>
      </c>
      <c r="Y53" s="378"/>
      <c r="Z53" s="464" t="n">
        <f aca="false">SQRT(X53/W53)</f>
        <v>1.09922083044017</v>
      </c>
      <c r="AA53" s="431"/>
      <c r="AB53" s="431"/>
      <c r="AC53" s="431"/>
      <c r="AD53" s="431"/>
      <c r="AE53" s="431"/>
      <c r="AF53" s="351" t="s">
        <v>49</v>
      </c>
      <c r="AG53" s="352" t="n">
        <f aca="false">EXP(AG49/100)</f>
        <v>401.577367616025</v>
      </c>
      <c r="AH53" s="353" t="s">
        <v>210</v>
      </c>
    </row>
    <row r="54" customFormat="false" ht="12.75" hidden="false" customHeight="false" outlineLevel="0" collapsed="false">
      <c r="C54" s="465"/>
      <c r="D54" s="380" t="s">
        <v>211</v>
      </c>
      <c r="E54" s="381" t="n">
        <f aca="false">IF(ISERROR(SQRT(E78)),-SQRT(-E78),SQRT(E78))</f>
        <v>162.336299197465</v>
      </c>
      <c r="F54" s="381" t="n">
        <f aca="false">IF(ISERROR(SQRT(F78)),-SQRT(-F78),SQRT(F78))</f>
        <v>110.407011801968</v>
      </c>
      <c r="G54" s="381" t="n">
        <f aca="false">IF(ISERROR(SQRT(G78)),-SQRT(-G78),SQRT(G78))</f>
        <v>201.286958890083</v>
      </c>
      <c r="H54" s="381" t="n">
        <f aca="false">(G54-F54)/2</f>
        <v>45.4399735440573</v>
      </c>
      <c r="I54" s="466"/>
      <c r="J54" s="431"/>
      <c r="K54" s="431"/>
      <c r="L54" s="431"/>
      <c r="M54" s="431"/>
      <c r="N54" s="431"/>
      <c r="O54" s="431"/>
      <c r="S54" s="467"/>
      <c r="T54" s="386"/>
      <c r="U54" s="380" t="s">
        <v>212</v>
      </c>
      <c r="V54" s="385" t="n">
        <f aca="false">EXP(V91/100)</f>
        <v>1.36960597479014</v>
      </c>
      <c r="W54" s="385" t="n">
        <f aca="false">EXP(W91/100)</f>
        <v>1.23823778805331</v>
      </c>
      <c r="X54" s="385" t="n">
        <f aca="false">EXP(X91/100)</f>
        <v>1.47714449680842</v>
      </c>
      <c r="Y54" s="386"/>
      <c r="Z54" s="468" t="n">
        <f aca="false">SQRT(X54/W54)</f>
        <v>1.0922183373196</v>
      </c>
      <c r="AA54" s="431"/>
      <c r="AB54" s="431"/>
      <c r="AC54" s="431"/>
      <c r="AD54" s="431"/>
      <c r="AE54" s="431"/>
      <c r="AF54" s="352" t="n">
        <f aca="false">EXP(AF50/100)</f>
        <v>401.577367616025</v>
      </c>
      <c r="AG54" s="352" t="n">
        <f aca="false">EXP(AG50/100)</f>
        <v>401.577367616025</v>
      </c>
      <c r="AH54" s="359" t="n">
        <f aca="false">100*EXP(AH50/100)-100</f>
        <v>4.66666340892085</v>
      </c>
    </row>
    <row r="55" customFormat="false" ht="12.75" hidden="false" customHeight="false" outlineLevel="0" collapsed="false">
      <c r="C55" s="465"/>
      <c r="D55" s="380" t="s">
        <v>262</v>
      </c>
      <c r="E55" s="381" t="n">
        <f aca="false">IF(ISERROR(SQRT(E79)),-SQRT(-E79),SQRT(E79))</f>
        <v>19.3651615262102</v>
      </c>
      <c r="F55" s="381" t="n">
        <f aca="false">IF(ISERROR(SQRT(F79)),-SQRT(-F79),SQRT(F79))</f>
        <v>14.1239223341578</v>
      </c>
      <c r="G55" s="381" t="n">
        <f aca="false">IF(ISERROR(SQRT(G79)),-SQRT(-G79),SQRT(G79))</f>
        <v>31.8595167706733</v>
      </c>
      <c r="H55" s="415"/>
      <c r="I55" s="387" t="n">
        <f aca="false">SQRT(G55/F55)</f>
        <v>1.50190316258404</v>
      </c>
      <c r="J55" s="469"/>
      <c r="K55" s="469"/>
      <c r="L55" s="469"/>
      <c r="M55" s="469"/>
      <c r="N55" s="469"/>
      <c r="O55" s="469"/>
      <c r="S55" s="467"/>
      <c r="T55" s="386"/>
      <c r="U55" s="380" t="s">
        <v>263</v>
      </c>
      <c r="V55" s="385" t="n">
        <f aca="false">EXP(V92/100)</f>
        <v>1.04666663408921</v>
      </c>
      <c r="W55" s="385" t="n">
        <f aca="false">EXP(W92/100)</f>
        <v>1.03382536228299</v>
      </c>
      <c r="X55" s="385" t="n">
        <f aca="false">EXP(X92/100)</f>
        <v>1.07792538211309</v>
      </c>
      <c r="Y55" s="386"/>
      <c r="Z55" s="468" t="n">
        <f aca="false">SQRT(X55/W55)</f>
        <v>1.02110583538317</v>
      </c>
      <c r="AA55" s="469"/>
      <c r="AB55" s="431"/>
      <c r="AC55" s="431"/>
      <c r="AD55" s="431"/>
      <c r="AE55" s="469"/>
      <c r="AF55" s="357" t="s">
        <v>210</v>
      </c>
      <c r="AG55" s="359" t="n">
        <f aca="false">100*EXP(AG51/100)-100</f>
        <v>37.1517209681639</v>
      </c>
      <c r="AH55" s="359" t="n">
        <f aca="false">100*EXP(AH51/100)-100</f>
        <v>38.211433487352</v>
      </c>
    </row>
    <row r="56" customFormat="false" ht="12.75" hidden="false" customHeight="false" outlineLevel="0" collapsed="false">
      <c r="C56" s="465"/>
      <c r="D56" s="380" t="s">
        <v>264</v>
      </c>
      <c r="E56" s="381" t="n">
        <f aca="false">IF(ISERROR(SQRT(E80)),-SQRT(-E80),SQRT(E80))</f>
        <v>16.7803465133381</v>
      </c>
      <c r="F56" s="381" t="n">
        <f aca="false">IF(ISERROR(SQRT(F80)),-SQRT(-F80),SQRT(F80))</f>
        <v>-3.11025557251808</v>
      </c>
      <c r="G56" s="381" t="n">
        <f aca="false">IF(ISERROR(SQRT(G80)),-SQRT(-G80),SQRT(G80))</f>
        <v>23.9339455155596</v>
      </c>
      <c r="H56" s="381" t="n">
        <f aca="false">(G56-F56)/2</f>
        <v>13.5221005440388</v>
      </c>
      <c r="I56" s="466"/>
      <c r="J56" s="0"/>
      <c r="K56" s="0"/>
      <c r="L56" s="0"/>
      <c r="M56" s="469"/>
      <c r="N56" s="469"/>
      <c r="O56" s="469"/>
      <c r="S56" s="467"/>
      <c r="T56" s="386"/>
      <c r="U56" s="380" t="s">
        <v>265</v>
      </c>
      <c r="V56" s="385" t="n">
        <f aca="false">EXP(V93/100)</f>
        <v>1.04133766158863</v>
      </c>
      <c r="W56" s="385" t="n">
        <f aca="false">EXP(W93/100)</f>
        <v>1.00509138591005</v>
      </c>
      <c r="X56" s="385" t="n">
        <f aca="false">EXP(X93/100)</f>
        <v>1.05871797522059</v>
      </c>
      <c r="Y56" s="386"/>
      <c r="Z56" s="468" t="n">
        <f aca="false">SQRT(X56/W56)</f>
        <v>1.02633081349401</v>
      </c>
      <c r="AA56" s="469"/>
      <c r="AB56" s="431"/>
      <c r="AC56" s="431"/>
      <c r="AD56" s="431"/>
    </row>
    <row r="57" customFormat="false" ht="12.75" hidden="false" customHeight="false" outlineLevel="0" collapsed="false">
      <c r="C57" s="465"/>
      <c r="D57" s="470" t="s">
        <v>266</v>
      </c>
      <c r="E57" s="471" t="n">
        <f aca="false">SQRT(H72)</f>
        <v>43.2271793732863</v>
      </c>
      <c r="F57" s="471" t="n">
        <f aca="false">SQRT(H70*E57^2/CHIINV((100-$D$17)/100/2,H70))</f>
        <v>39.7218029747185</v>
      </c>
      <c r="G57" s="471" t="n">
        <f aca="false">SQRT(H70*E57^2/CHIINV(1-(100-$D$17)/100/2,H70))</f>
        <v>47.4764291260308</v>
      </c>
      <c r="H57" s="472"/>
      <c r="I57" s="473" t="n">
        <f aca="false">SQRT(G57/F57)</f>
        <v>1.09326273975545</v>
      </c>
      <c r="J57" s="0"/>
      <c r="K57" s="0"/>
      <c r="L57" s="0"/>
      <c r="S57" s="467"/>
      <c r="T57" s="386"/>
      <c r="U57" s="380" t="s">
        <v>267</v>
      </c>
      <c r="V57" s="385" t="n">
        <f aca="false">EXP(V94/100)</f>
        <v>1.09829903993938</v>
      </c>
      <c r="W57" s="385" t="n">
        <f aca="false">EXP(W94/100)</f>
        <v>1.08997990338535</v>
      </c>
      <c r="X57" s="385" t="n">
        <f aca="false">EXP(X94/100)</f>
        <v>1.10846875597642</v>
      </c>
      <c r="Y57" s="386"/>
      <c r="Z57" s="468" t="n">
        <f aca="false">SQRT(X57/W57)</f>
        <v>1.00844561718853</v>
      </c>
      <c r="AA57" s="290"/>
      <c r="AB57" s="431"/>
      <c r="AC57" s="431"/>
      <c r="AD57" s="431"/>
    </row>
    <row r="58" customFormat="false" ht="12.75" hidden="false" customHeight="false" outlineLevel="0" collapsed="false">
      <c r="C58" s="474"/>
      <c r="D58" s="389" t="s">
        <v>268</v>
      </c>
      <c r="E58" s="475" t="n">
        <f aca="false">SQRT(H72+F72)</f>
        <v>46.3699155237312</v>
      </c>
      <c r="F58" s="476" t="s">
        <v>269</v>
      </c>
      <c r="G58" s="390"/>
      <c r="H58" s="391"/>
      <c r="I58" s="392"/>
      <c r="J58" s="0"/>
      <c r="K58" s="0"/>
      <c r="L58" s="0"/>
      <c r="S58" s="477"/>
      <c r="T58" s="397"/>
      <c r="U58" s="395" t="s">
        <v>270</v>
      </c>
      <c r="V58" s="396" t="n">
        <f aca="false">EXP(V95/100)</f>
        <v>1.1075363482166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33788840448893</v>
      </c>
      <c r="F59" s="480" t="n">
        <f aca="false">(F76-1)/(F76+F69-1)</f>
        <v>0.894957905528169</v>
      </c>
      <c r="G59" s="480" t="n">
        <f aca="false">(G76-1)/(G76+F69-1)</f>
        <v>0.964411584575754</v>
      </c>
      <c r="H59" s="480" t="n">
        <f aca="false">(G59-F59)/2</f>
        <v>0.0347268395237924</v>
      </c>
      <c r="I59" s="473"/>
      <c r="J59" s="0"/>
      <c r="K59" s="0"/>
      <c r="L59" s="0"/>
      <c r="S59" s="467"/>
      <c r="T59" s="386"/>
      <c r="U59" s="380" t="s">
        <v>216</v>
      </c>
      <c r="V59" s="381" t="n">
        <f aca="false">100*V53-100</f>
        <v>38.8468687563249</v>
      </c>
      <c r="W59" s="381" t="n">
        <f aca="false">100*W53-100</f>
        <v>29.7666342134769</v>
      </c>
      <c r="X59" s="381" t="n">
        <f aca="false">100*X53-100</f>
        <v>56.7952637155325</v>
      </c>
      <c r="Y59" s="415"/>
      <c r="Z59" s="387" t="n">
        <f aca="false">SQRT(X59/W59)</f>
        <v>1.38131012396595</v>
      </c>
    </row>
    <row r="60" customFormat="false" ht="13.5" hidden="false" customHeight="false" outlineLevel="0" collapsed="false">
      <c r="C60" s="481"/>
      <c r="D60" s="419" t="s">
        <v>272</v>
      </c>
      <c r="E60" s="421" t="n">
        <f aca="false">E72/(E72+F72+H72)</f>
        <v>0.924564055468263</v>
      </c>
      <c r="F60" s="476" t="s">
        <v>269</v>
      </c>
      <c r="G60" s="482"/>
      <c r="H60" s="482"/>
      <c r="I60" s="483"/>
      <c r="J60" s="0"/>
      <c r="K60" s="0"/>
      <c r="L60" s="0"/>
      <c r="S60" s="467"/>
      <c r="T60" s="386"/>
      <c r="U60" s="380" t="s">
        <v>219</v>
      </c>
      <c r="V60" s="381" t="n">
        <f aca="false">100*V54-100</f>
        <v>36.9605974790137</v>
      </c>
      <c r="W60" s="381" t="n">
        <f aca="false">100*W54-100</f>
        <v>23.8237788053306</v>
      </c>
      <c r="X60" s="381" t="n">
        <f aca="false">100*X54-100</f>
        <v>47.7144496808424</v>
      </c>
      <c r="Y60" s="381" t="n">
        <f aca="false">(X60-W60)/2</f>
        <v>11.945335437755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6666340892085</v>
      </c>
      <c r="W61" s="381" t="n">
        <f aca="false">100*W55-100</f>
        <v>3.38253622829856</v>
      </c>
      <c r="X61" s="381" t="n">
        <f aca="false">100*X55-100</f>
        <v>7.79253821130909</v>
      </c>
      <c r="Y61" s="415"/>
      <c r="Z61" s="387" t="n">
        <f aca="false">SQRT(X61/W61)</f>
        <v>1.5178129080011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3376615886254</v>
      </c>
      <c r="W62" s="381" t="n">
        <f aca="false">100*W56-100</f>
        <v>0.509138591004813</v>
      </c>
      <c r="X62" s="381" t="n">
        <f aca="false">100*X56-100</f>
        <v>5.87179752205915</v>
      </c>
      <c r="Y62" s="381" t="n">
        <f aca="false">(X62-W62)/2</f>
        <v>2.68132946552717</v>
      </c>
      <c r="Z62" s="484"/>
    </row>
    <row r="63" customFormat="false" ht="12.75" hidden="false" customHeight="false" outlineLevel="0" collapsed="false">
      <c r="C63" s="461"/>
      <c r="D63" s="491" t="s">
        <v>266</v>
      </c>
      <c r="E63" s="462" t="n">
        <f aca="false">E57/SQRT(F61)</f>
        <v>30.566231666418</v>
      </c>
      <c r="F63" s="462" t="n">
        <f aca="false">F57/SQRT(F61)</f>
        <v>28.0875562443794</v>
      </c>
      <c r="G63" s="462" t="n">
        <f aca="false">G57/SQRT(F61)</f>
        <v>33.5709049815389</v>
      </c>
      <c r="H63" s="373"/>
      <c r="I63" s="374" t="n">
        <f aca="false">SQRT(G63/F63)</f>
        <v>1.09326273975545</v>
      </c>
      <c r="J63" s="0"/>
      <c r="K63" s="0"/>
      <c r="L63" s="0"/>
      <c r="S63" s="467"/>
      <c r="T63" s="386"/>
      <c r="U63" s="470" t="s">
        <v>276</v>
      </c>
      <c r="V63" s="471" t="n">
        <f aca="false">100*V57-100</f>
        <v>9.82990399393829</v>
      </c>
      <c r="W63" s="471" t="n">
        <f aca="false">100*W57-100</f>
        <v>8.99799033853488</v>
      </c>
      <c r="X63" s="471" t="n">
        <f aca="false">100*X57-100</f>
        <v>10.8468755976421</v>
      </c>
      <c r="Y63" s="472"/>
      <c r="Z63" s="473" t="n">
        <f aca="false">SQRT(X63/W63)</f>
        <v>1.0979424291463</v>
      </c>
    </row>
    <row r="64" customFormat="false" ht="12.75" hidden="false" customHeight="false" outlineLevel="0" collapsed="false">
      <c r="C64" s="474"/>
      <c r="D64" s="389" t="s">
        <v>277</v>
      </c>
      <c r="E64" s="475" t="n">
        <f aca="false">E58/SQRT(F61)</f>
        <v>32.7884817098777</v>
      </c>
      <c r="F64" s="476" t="s">
        <v>269</v>
      </c>
      <c r="G64" s="475"/>
      <c r="H64" s="492"/>
      <c r="I64" s="398"/>
      <c r="J64" s="0"/>
      <c r="K64" s="0"/>
      <c r="L64" s="0"/>
      <c r="S64" s="477"/>
      <c r="T64" s="397"/>
      <c r="U64" s="389" t="s">
        <v>278</v>
      </c>
      <c r="V64" s="390" t="n">
        <f aca="false">100*V58-100</f>
        <v>10.7536348216649</v>
      </c>
      <c r="W64" s="476" t="s">
        <v>269</v>
      </c>
      <c r="X64" s="390"/>
      <c r="Y64" s="391"/>
      <c r="Z64" s="392"/>
    </row>
    <row r="65" customFormat="false" ht="12.75" hidden="false" customHeight="false" outlineLevel="0" collapsed="false">
      <c r="C65" s="465"/>
      <c r="D65" s="380" t="s">
        <v>271</v>
      </c>
      <c r="E65" s="493" t="n">
        <f aca="false">IF(E76&lt;1,"~0.0",(E76-1)/(E76-1+$F$69/$F$61))</f>
        <v>0.965760915480443</v>
      </c>
      <c r="F65" s="493" t="n">
        <f aca="false">IF(F76&lt;1,"?",(F76-1)/(F76-1+$F$69/$W$67))</f>
        <v>0.944567584237417</v>
      </c>
      <c r="G65" s="493" t="n">
        <f aca="false">IF(E76&lt;1,"?",(G76-1)/(G76-1+$F$69/$W$67))</f>
        <v>0.981883422138374</v>
      </c>
      <c r="H65" s="385" t="n">
        <f aca="false">IF(F76&lt;1,"?",(G65-F65)/2)</f>
        <v>0.0186579189504787</v>
      </c>
      <c r="I65" s="387"/>
      <c r="J65" s="0"/>
      <c r="K65" s="0"/>
      <c r="L65" s="0"/>
      <c r="S65" s="467"/>
      <c r="T65" s="386"/>
      <c r="U65" s="479" t="s">
        <v>271</v>
      </c>
      <c r="V65" s="480" t="n">
        <f aca="false">(V84-1)/(V84+W77-1)</f>
        <v>0.918383354920212</v>
      </c>
      <c r="W65" s="480" t="n">
        <f aca="false">(W84-1)/(W84+W77-1)</f>
        <v>0.871627537535758</v>
      </c>
      <c r="X65" s="480" t="n">
        <f aca="false">(X84-1)/(X84+W77-1)</f>
        <v>0.955829964829656</v>
      </c>
      <c r="Y65" s="480" t="n">
        <f aca="false">(X65-W65)/2</f>
        <v>0.0421012136469493</v>
      </c>
      <c r="Z65" s="494"/>
    </row>
    <row r="66" customFormat="false" ht="13.5" hidden="false" customHeight="false" outlineLevel="0" collapsed="false">
      <c r="C66" s="495"/>
      <c r="D66" s="496" t="s">
        <v>272</v>
      </c>
      <c r="E66" s="421" t="n">
        <f aca="false">E72/(E72+(F72+H72)/F61)</f>
        <v>0.960803619750976</v>
      </c>
      <c r="F66" s="497" t="s">
        <v>269</v>
      </c>
      <c r="G66" s="482"/>
      <c r="H66" s="482"/>
      <c r="I66" s="422"/>
      <c r="J66" s="0"/>
      <c r="K66" s="0"/>
      <c r="L66" s="0"/>
      <c r="S66" s="495"/>
      <c r="T66" s="482"/>
      <c r="U66" s="419" t="s">
        <v>272</v>
      </c>
      <c r="V66" s="498" t="n">
        <f aca="false">V80/(V80+W80+Y80)</f>
        <v>0.90460433087028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54745727957</v>
      </c>
      <c r="W69" s="493" t="n">
        <f aca="false">EXP(W96/100)</f>
        <v>1.06281792030139</v>
      </c>
      <c r="X69" s="493" t="n">
        <f aca="false">EXP(X96/100)</f>
        <v>1.07553428552305</v>
      </c>
      <c r="Y69" s="386"/>
      <c r="Z69" s="374" t="n">
        <f aca="false">SQRT(X69/W69)</f>
        <v>1.0059645936374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89448410335</v>
      </c>
      <c r="W70" s="476" t="s">
        <v>269</v>
      </c>
      <c r="X70" s="502"/>
      <c r="Y70" s="397"/>
      <c r="Z70" s="398"/>
    </row>
    <row r="71" customFormat="false" ht="12.75" hidden="false" customHeight="false" outlineLevel="0" collapsed="false">
      <c r="D71" s="278" t="s">
        <v>227</v>
      </c>
      <c r="E71" s="290" t="n">
        <f aca="false">P51^2*E70*F69</f>
        <v>5042587.25874932</v>
      </c>
      <c r="F71" s="290" t="n">
        <f aca="false">Q50^2*F70*E69</f>
        <v>67501.706568518</v>
      </c>
      <c r="G71" s="290" t="n">
        <f aca="false">Q51^2*G70</f>
        <v>5429617.69057135</v>
      </c>
      <c r="H71" s="290" t="n">
        <f aca="false">G71-E71-F71</f>
        <v>319528.725253516</v>
      </c>
      <c r="I71" s="0"/>
      <c r="S71" s="467"/>
      <c r="T71" s="386"/>
      <c r="U71" s="413" t="s">
        <v>276</v>
      </c>
      <c r="V71" s="414" t="n">
        <f aca="false">100*V69-100</f>
        <v>6.85474572795661</v>
      </c>
      <c r="W71" s="414" t="n">
        <f aca="false">100*W69-100</f>
        <v>6.28179203013859</v>
      </c>
      <c r="X71" s="414" t="n">
        <f aca="false">100*X69-100</f>
        <v>7.55342855230539</v>
      </c>
      <c r="Y71" s="415"/>
      <c r="Z71" s="387" t="n">
        <f aca="false">SQRT(X71/W71)</f>
        <v>1.09655466212194</v>
      </c>
    </row>
    <row r="72" customFormat="false" ht="12.75" hidden="false" customHeight="false" outlineLevel="0" collapsed="false">
      <c r="D72" s="430" t="s">
        <v>228</v>
      </c>
      <c r="E72" s="429" t="n">
        <f aca="false">P51^2-H72/F69</f>
        <v>26353.0740371288</v>
      </c>
      <c r="F72" s="429" t="n">
        <f aca="false">Q50^2-H72/E69</f>
        <v>281.580029107698</v>
      </c>
      <c r="G72" s="429"/>
      <c r="H72" s="429" t="n">
        <f aca="false">H71/H70</f>
        <v>1868.58903657027</v>
      </c>
      <c r="I72" s="0"/>
      <c r="S72" s="477"/>
      <c r="T72" s="397"/>
      <c r="U72" s="389" t="s">
        <v>281</v>
      </c>
      <c r="V72" s="475" t="n">
        <f aca="false">100*V70-100</f>
        <v>7.48944841033539</v>
      </c>
      <c r="W72" s="476" t="s">
        <v>269</v>
      </c>
      <c r="X72" s="475"/>
      <c r="Y72" s="492"/>
      <c r="Z72" s="398"/>
    </row>
    <row r="73" customFormat="false" ht="12.75" hidden="false" customHeight="false" outlineLevel="0" collapsed="false">
      <c r="D73" s="278" t="s">
        <v>229</v>
      </c>
      <c r="E73" s="290" t="n">
        <f aca="false">2*P51^4/(E69-1)+1/F69^2*2*H72^2/H70</f>
        <v>74144412.6404979</v>
      </c>
      <c r="F73" s="290" t="n">
        <f aca="false">2*Q50^4/(F69-1)+1/E69^2*2*H72^2/H70</f>
        <v>31353.6744738931</v>
      </c>
      <c r="G73" s="428"/>
      <c r="H73" s="290" t="n">
        <f aca="false">2*H72^2/H70</f>
        <v>40837.7191531064</v>
      </c>
      <c r="I73" s="0"/>
      <c r="S73" s="467"/>
      <c r="T73" s="386"/>
      <c r="U73" s="380" t="s">
        <v>271</v>
      </c>
      <c r="V73" s="493" t="n">
        <f aca="false">IF(V84&lt;1,"~0.0",(V84-1)/(V84-1+$W$77/$W$67))</f>
        <v>0.95745550811288</v>
      </c>
      <c r="W73" s="493" t="n">
        <f aca="false">IF(W84&lt;1,"?",(W84-1)/(W84-1+$W$77/$W$67))</f>
        <v>0.931411319886188</v>
      </c>
      <c r="X73" s="493" t="n">
        <f aca="false">IF(V84&lt;1,"?",(X84-1)/(X84-1+$W$77/$W$67))</f>
        <v>0.977416219219143</v>
      </c>
      <c r="Y73" s="385" t="n">
        <f aca="false">IF(W84&lt;1,"?",(X73-W73)/2)</f>
        <v>0.0230024496664778</v>
      </c>
      <c r="Z73" s="387"/>
    </row>
    <row r="74" customFormat="false" ht="13.5" hidden="false" customHeight="false" outlineLevel="0" collapsed="false">
      <c r="D74" s="430" t="s">
        <v>230</v>
      </c>
      <c r="E74" s="429" t="n">
        <f aca="false">SQRT(E73)</f>
        <v>8610.71499008636</v>
      </c>
      <c r="F74" s="429" t="n">
        <f aca="false">SQRT(F73)</f>
        <v>177.069688184887</v>
      </c>
      <c r="G74" s="429"/>
      <c r="H74" s="429" t="n">
        <f aca="false">SQRT(H73)</f>
        <v>202.083446014527</v>
      </c>
      <c r="I74" s="0"/>
      <c r="S74" s="495"/>
      <c r="T74" s="482"/>
      <c r="U74" s="419" t="s">
        <v>272</v>
      </c>
      <c r="V74" s="421" t="n">
        <f aca="false">V80/(V80+(W80+Y80)/W67)</f>
        <v>0.94991313020582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42.031941862931</v>
      </c>
      <c r="F76" s="432" t="n">
        <f aca="false">E76/FINV((1-$D$17/100)/2,E70,H70)</f>
        <v>86.1999296118537</v>
      </c>
      <c r="G76" s="432" t="n">
        <f aca="false">E76*FINV((1-$D$17/100)/2,H70,E70)</f>
        <v>271.99031330254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8221.6630736991</v>
      </c>
      <c r="F77" s="332" t="n">
        <f aca="false">E70*E77/CHIINV((100-$D$17)/100/2,E70)</f>
        <v>17788.6149401867</v>
      </c>
      <c r="G77" s="332" t="n">
        <f aca="false">E70*E77/CHIINV(1-(100-$D$17)/100/2,E70)</f>
        <v>53000.979144307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6353.0740371288</v>
      </c>
      <c r="F78" s="332" t="n">
        <f aca="false">E72+NORMSINV((100-$D$17)/100/2)*E74</f>
        <v>12189.7082550399</v>
      </c>
      <c r="G78" s="332" t="n">
        <f aca="false">E72-NORMSINV((100-$D$17)/100/2)*E74</f>
        <v>40516.439819217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75.009480936211</v>
      </c>
      <c r="F79" s="332" t="n">
        <f aca="false">F70*E79/CHIINV((100-$D$17)/100/2,F70)</f>
        <v>199.485182101322</v>
      </c>
      <c r="G79" s="332" t="n">
        <f aca="false">F70*E79/CHIINV(1-(100-$D$17)/100/2,F70)</f>
        <v>1015.02880886081</v>
      </c>
      <c r="I79" s="0"/>
      <c r="U79" s="278" t="s">
        <v>227</v>
      </c>
      <c r="V79" s="290" t="n">
        <f aca="false">AG51^2*V78*W77</f>
        <v>189627.442237843</v>
      </c>
      <c r="W79" s="290" t="n">
        <f aca="false">AH50^2*W78*V77</f>
        <v>3744.56861536291</v>
      </c>
      <c r="X79" s="290" t="n">
        <f aca="false">AH51^2*X78</f>
        <v>208405.365728999</v>
      </c>
      <c r="Y79" s="290" t="n">
        <f aca="false">X79-V79-W79</f>
        <v>15033.3548757932</v>
      </c>
      <c r="Z79" s="469"/>
    </row>
    <row r="80" customFormat="false" ht="12.75" hidden="false" customHeight="false" outlineLevel="0" collapsed="false">
      <c r="A80" s="290"/>
      <c r="B80" s="290"/>
      <c r="D80" s="278" t="s">
        <v>284</v>
      </c>
      <c r="E80" s="428" t="n">
        <f aca="false">F72</f>
        <v>281.580029107698</v>
      </c>
      <c r="F80" s="332" t="n">
        <f aca="false">F72+NORMSINV((100-$D$17)/100/2)*F74</f>
        <v>-9.67368972637979</v>
      </c>
      <c r="G80" s="332" t="n">
        <f aca="false">F72-NORMSINV((100-$D$17)/100/2)*F74</f>
        <v>572.833747941776</v>
      </c>
      <c r="I80" s="0"/>
      <c r="U80" s="278" t="s">
        <v>228</v>
      </c>
      <c r="V80" s="428" t="n">
        <f aca="false">AG51^2-Y80/W77</f>
        <v>989.247734072978</v>
      </c>
      <c r="W80" s="428" t="n">
        <f aca="false">AH50^2-Y80/V77</f>
        <v>16.4074411742989</v>
      </c>
      <c r="X80" s="428"/>
      <c r="Y80" s="428" t="n">
        <f aca="false">Y79/Y78</f>
        <v>87.9143559987904</v>
      </c>
      <c r="Z80" s="290"/>
    </row>
    <row r="81" customFormat="false" ht="12.75" hidden="false" customHeight="false" outlineLevel="0" collapsed="false">
      <c r="A81" s="290"/>
      <c r="B81" s="290"/>
      <c r="C81" s="290"/>
      <c r="D81" s="290"/>
      <c r="U81" s="278" t="s">
        <v>229</v>
      </c>
      <c r="V81" s="428" t="n">
        <f aca="false">2*AG51^4/(V77-1)+1/W77^2*2*Y80^2/Y78</f>
        <v>104851.660200602</v>
      </c>
      <c r="W81" s="428" t="n">
        <f aca="false">2*AH50^4/(W77-1)+1/V77^2*2*Y80^2/Y78</f>
        <v>96.3974196236021</v>
      </c>
      <c r="X81" s="428"/>
      <c r="Y81" s="428" t="n">
        <f aca="false">2*Y80^2/Y78</f>
        <v>90.3968887799071</v>
      </c>
      <c r="Z81" s="290"/>
    </row>
    <row r="82" customFormat="false" ht="12.75" hidden="false" customHeight="false" outlineLevel="0" collapsed="false">
      <c r="A82" s="290"/>
      <c r="B82" s="290"/>
      <c r="C82" s="290"/>
      <c r="D82" s="290"/>
      <c r="U82" s="430" t="s">
        <v>230</v>
      </c>
      <c r="V82" s="429" t="n">
        <f aca="false">SQRT(V81)</f>
        <v>323.808060740622</v>
      </c>
      <c r="W82" s="429" t="n">
        <f aca="false">SQRT(W81)</f>
        <v>9.81821876022337</v>
      </c>
      <c r="X82" s="429"/>
      <c r="Y82" s="429" t="n">
        <f aca="false">SQRT(Y81)</f>
        <v>9.5077278452797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13.524026688723</v>
      </c>
      <c r="W84" s="432" t="n">
        <f aca="false">V84/FINV((1-$D$17/100)/2,V78,Y78)</f>
        <v>68.8983265416868</v>
      </c>
      <c r="X84" s="432" t="n">
        <f aca="false">V84*FINV((1-$D$17/100)/2,Y78,V78)</f>
        <v>217.397827428358</v>
      </c>
    </row>
    <row r="85" customFormat="false" ht="12.75" hidden="false" customHeight="false" outlineLevel="0" collapsed="false">
      <c r="A85" s="290"/>
      <c r="B85" s="290"/>
      <c r="C85" s="290"/>
      <c r="D85" s="290"/>
      <c r="U85" s="278" t="s">
        <v>285</v>
      </c>
      <c r="V85" s="431" t="n">
        <f aca="false">V80+Y80</f>
        <v>1077.16209007177</v>
      </c>
      <c r="W85" s="332" t="n">
        <f aca="false">V78*V85/CHIINV((100-$D$17)/100/2,V78)</f>
        <v>678.954376232723</v>
      </c>
      <c r="X85" s="56" t="n">
        <f aca="false">V78*V85/CHIINV(1-(100-$D$17)/100/2,V78)</f>
        <v>2022.936965899</v>
      </c>
    </row>
    <row r="86" customFormat="false" ht="12.75" hidden="false" customHeight="false" outlineLevel="0" collapsed="false">
      <c r="C86" s="290"/>
      <c r="D86" s="290"/>
      <c r="U86" s="278" t="s">
        <v>282</v>
      </c>
      <c r="V86" s="428" t="n">
        <f aca="false">V80</f>
        <v>989.247734072978</v>
      </c>
      <c r="W86" s="332" t="n">
        <f aca="false">V80+NORMSINV((100-$D$17)/100/2)*V82</f>
        <v>456.630870927644</v>
      </c>
      <c r="X86" s="332" t="n">
        <f aca="false">V80-NORMSINV((100-$D$17)/100/2)*V82</f>
        <v>1521.86459721831</v>
      </c>
    </row>
    <row r="87" customFormat="false" ht="12.75" hidden="false" customHeight="false" outlineLevel="0" collapsed="false">
      <c r="U87" s="278" t="s">
        <v>286</v>
      </c>
      <c r="V87" s="428" t="n">
        <f aca="false">W80+Y80/V77</f>
        <v>20.8031589742384</v>
      </c>
      <c r="W87" s="332" t="n">
        <f aca="false">W78*V87/CHIINV((100-$D$17)/100/2,W78)</f>
        <v>11.0661787693965</v>
      </c>
      <c r="X87" s="332" t="n">
        <f aca="false">W78*V87/CHIINV(1-(100-$D$17)/100/2,W78)</f>
        <v>56.3073915396691</v>
      </c>
    </row>
    <row r="88" customFormat="false" ht="12.75" hidden="false" customHeight="false" outlineLevel="0" collapsed="false">
      <c r="C88" s="290"/>
      <c r="D88" s="290"/>
      <c r="U88" s="278" t="s">
        <v>284</v>
      </c>
      <c r="V88" s="431" t="n">
        <f aca="false">W80</f>
        <v>16.4074411742989</v>
      </c>
      <c r="W88" s="365" t="n">
        <f aca="false">W80+NORMSINV((100-$D$17)/100/2)*W82</f>
        <v>0.257908436342476</v>
      </c>
      <c r="X88" s="365" t="n">
        <f aca="false">W80-NORMSINV((100-$D$17)/100/2)*W82</f>
        <v>32.556973912255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2.8201476241617</v>
      </c>
      <c r="W90" s="431" t="n">
        <f aca="false">SQRT(W85)</f>
        <v>26.056752987138</v>
      </c>
      <c r="X90" s="431" t="n">
        <f aca="false">SQRT(X85)</f>
        <v>44.977071557617</v>
      </c>
      <c r="Y90" s="365"/>
    </row>
    <row r="91" customFormat="false" ht="12.75" hidden="false" customHeight="false" outlineLevel="0" collapsed="false">
      <c r="U91" s="278" t="s">
        <v>211</v>
      </c>
      <c r="V91" s="432" t="n">
        <f aca="false">IF(ISERROR(SQRT(V86)),-SQRT(-V86),SQRT(V86))</f>
        <v>31.4523088830213</v>
      </c>
      <c r="W91" s="432" t="n">
        <f aca="false">IF(ISERROR(SQRT(W86)),-SQRT(-W86),SQRT(W86))</f>
        <v>21.3689230174954</v>
      </c>
      <c r="X91" s="432" t="n">
        <f aca="false">IF(ISERROR(SQRT(X86)),-SQRT(-X86),SQRT(X86))</f>
        <v>39.0110830049399</v>
      </c>
    </row>
    <row r="92" customFormat="false" ht="12.75" hidden="false" customHeight="false" outlineLevel="0" collapsed="false">
      <c r="U92" s="278" t="s">
        <v>262</v>
      </c>
      <c r="V92" s="432" t="n">
        <f aca="false">IF(ISERROR(SQRT(V87)),-SQRT(-V87),SQRT(V87))</f>
        <v>4.56104801270918</v>
      </c>
      <c r="W92" s="432" t="n">
        <f aca="false">IF(ISERROR(SQRT(W87)),-SQRT(-W87),SQRT(W87))</f>
        <v>3.3265866544247</v>
      </c>
      <c r="X92" s="432" t="n">
        <f aca="false">IF(ISERROR(SQRT(X87)),-SQRT(-X87),SQRT(X87))</f>
        <v>7.50382512720473</v>
      </c>
    </row>
    <row r="93" customFormat="false" ht="12.75" hidden="false" customHeight="false" outlineLevel="0" collapsed="false">
      <c r="U93" s="278" t="s">
        <v>264</v>
      </c>
      <c r="V93" s="432" t="n">
        <f aca="false">IF(ISERROR(SQRT(V88)),-SQRT(-V88),SQRT(V88))</f>
        <v>4.05060997558379</v>
      </c>
      <c r="W93" s="432" t="n">
        <f aca="false">IF(ISERROR(SQRT(W88)),-SQRT(-W88),SQRT(W88))</f>
        <v>0.507846863082244</v>
      </c>
      <c r="X93" s="432" t="n">
        <f aca="false">IF(ISERROR(SQRT(X88)),-SQRT(-X88),SQRT(X88))</f>
        <v>5.70587188011221</v>
      </c>
    </row>
    <row r="94" customFormat="false" ht="12.75" hidden="false" customHeight="false" outlineLevel="0" collapsed="false">
      <c r="U94" s="314" t="s">
        <v>287</v>
      </c>
      <c r="V94" s="365" t="n">
        <f aca="false">SQRT(Y80)</f>
        <v>9.37626556784685</v>
      </c>
      <c r="W94" s="365" t="n">
        <f aca="false">SQRT(Y78*V94^2/CHIINV((100-$D$17)/100/2,Y78))</f>
        <v>8.61592588099359</v>
      </c>
      <c r="X94" s="365" t="n">
        <f aca="false">SQRT(Y78*V94^2/CHIINV(1-(100-$D$17)/100/2,Y78))</f>
        <v>10.2979563819013</v>
      </c>
    </row>
    <row r="95" customFormat="false" ht="12.75" hidden="false" customHeight="false" outlineLevel="0" collapsed="false">
      <c r="U95" s="314" t="s">
        <v>288</v>
      </c>
      <c r="V95" s="431" t="n">
        <f aca="false">SQRT(W80+Y80)</f>
        <v>10.2138042458767</v>
      </c>
    </row>
    <row r="96" customFormat="false" ht="12.75" hidden="false" customHeight="false" outlineLevel="0" collapsed="false">
      <c r="U96" s="314" t="str">
        <f aca="false">"Error for mean of "&amp;W67&amp;" trials same raters"</f>
        <v>Error for mean of 2 trials same raters</v>
      </c>
      <c r="V96" s="365" t="n">
        <f aca="false">V94/SQRT(W67)</f>
        <v>6.63002096523044</v>
      </c>
      <c r="W96" s="365" t="n">
        <f aca="false">W94/SQRT(W67)</f>
        <v>6.09237961665125</v>
      </c>
      <c r="X96" s="365" t="n">
        <f aca="false">X94/SQRT(W67)</f>
        <v>7.28175479000566</v>
      </c>
    </row>
    <row r="97" customFormat="false" ht="12.75" hidden="false" customHeight="false" outlineLevel="0" collapsed="false">
      <c r="U97" s="314" t="str">
        <f aca="false">"Error for mean of "&amp;W67&amp;" trials different raters"</f>
        <v>Error for mean of 2 trials different raters</v>
      </c>
      <c r="V97" s="365" t="n">
        <f aca="false">V95/SQRT(W67)</f>
        <v>7.2222502439713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9:32Z</dcterms:modified>
  <cp:revision>0</cp:revision>
  <dc:subject/>
  <dc:title/>
</cp:coreProperties>
</file>